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EX 2023 Company Information" sheetId="1" state="visible" r:id="rId2"/>
    <sheet name="QEX 2023 720 Return Information" sheetId="2" state="visible" r:id="rId3"/>
    <sheet name="Sheet1" sheetId="3" state="visible" r:id="rId4"/>
  </sheets>
  <definedNames>
    <definedName function="false" hidden="true" localSheetId="2" name="_xlnm._FilterDatabase" vbProcedure="false">Sheet1!$A$1:$E$58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Stewart, Serita I:
</t>
        </r>
        <r>
          <rPr>
            <sz val="9"/>
            <color rgb="FF000000"/>
            <rFont val="Tahoma"/>
            <family val="2"/>
          </rPr>
          <t xml:space="preserve">Text to column and change format to tex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0</xdr:row>
                <xdr:rowOff>2</xdr:rowOff>
              </xdr:from>
              <xdr:to>
                <xdr:col>7</xdr:col>
                <xdr:colOff>1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4" uniqueCount="160">
  <si>
    <t xml:space="preserve">EIN </t>
  </si>
  <si>
    <t xml:space="preserve">Name Control</t>
  </si>
  <si>
    <t xml:space="preserve">Business Name 1</t>
  </si>
  <si>
    <t xml:space="preserve">Business Name 2</t>
  </si>
  <si>
    <t xml:space="preserve">Address 1</t>
  </si>
  <si>
    <t xml:space="preserve">Country Code - (US or Blank for Domestic)</t>
  </si>
  <si>
    <t xml:space="preserve">City</t>
  </si>
  <si>
    <t xml:space="preserve">State</t>
  </si>
  <si>
    <t xml:space="preserve">Zip Code</t>
  </si>
  <si>
    <t xml:space="preserve">Preparer / Agent Name</t>
  </si>
  <si>
    <t xml:space="preserve">Preparer / Agent Title</t>
  </si>
  <si>
    <t xml:space="preserve">Company Contact Name</t>
  </si>
  <si>
    <t xml:space="preserve">Company Contact Title</t>
  </si>
  <si>
    <t xml:space="preserve">Phone Number</t>
  </si>
  <si>
    <t xml:space="preserve">e-Mail Address</t>
  </si>
  <si>
    <t xml:space="preserve">Signature Name</t>
  </si>
  <si>
    <t xml:space="preserve">Signature Date</t>
  </si>
  <si>
    <t xml:space="preserve">Account Type</t>
  </si>
  <si>
    <t xml:space="preserve">Routing Number</t>
  </si>
  <si>
    <t xml:space="preserve">Account Number</t>
  </si>
  <si>
    <t xml:space="preserve">Online PIN ( For Indirect Filers Only)</t>
  </si>
  <si>
    <t xml:space="preserve">Not Used</t>
  </si>
  <si>
    <t xml:space="preserve">R</t>
  </si>
  <si>
    <t xml:space="preserve"> </t>
  </si>
  <si>
    <t xml:space="preserve">EIN (EIN Number without dash)</t>
  </si>
  <si>
    <t xml:space="preserve">End of Period (MM/DD/YYYY)</t>
  </si>
  <si>
    <t xml:space="preserve">Local Telephone Service and Teletypewriter Exchange Service</t>
  </si>
  <si>
    <t xml:space="preserve">Transportation of Persons by Air</t>
  </si>
  <si>
    <t xml:space="preserve">Transportation of Property by Air</t>
  </si>
  <si>
    <t xml:space="preserve">Use of International Air Travel Facilities</t>
  </si>
  <si>
    <t xml:space="preserve">Taxable Medical Devices</t>
  </si>
  <si>
    <t xml:space="preserve">Patient Centered Outcome Research Fee (Lives)</t>
  </si>
  <si>
    <t xml:space="preserve">Total Deposits (Currency)</t>
  </si>
  <si>
    <t xml:space="preserve">Refund or Apply to Next Return ( for Overpayment Only ) Default to R</t>
  </si>
  <si>
    <t xml:space="preserve">Schedule A Regular Method Taxes (1st Month 1st-15th)</t>
  </si>
  <si>
    <t xml:space="preserve">Schedule A Regular Method Taxes (1st Month 16th-31st)</t>
  </si>
  <si>
    <t xml:space="preserve">Schedule A Regular Method Taxes (2nd Month 1st-15th)</t>
  </si>
  <si>
    <t xml:space="preserve">Schedule A Regular Method Taxes (2nd Month 16th-31st)</t>
  </si>
  <si>
    <t xml:space="preserve">Schedule A Regular Method Taxes (3rd Month 1st-15th)</t>
  </si>
  <si>
    <t xml:space="preserve">Schedule A Regular Method Taxes (3rd Month 16th-31st)</t>
  </si>
  <si>
    <t xml:space="preserve">Schedule A Regular Method - Special Rule for Septmber</t>
  </si>
  <si>
    <t xml:space="preserve">Schedule A  - Alternative Method Taxes (1st Month 1st-15th)</t>
  </si>
  <si>
    <t xml:space="preserve">Schedule A - Alternative Method Taxes (1st Month 16th-31st)</t>
  </si>
  <si>
    <t xml:space="preserve">Schedule A - Alternative Method Taxes (2nd Month 1st-15th)</t>
  </si>
  <si>
    <t xml:space="preserve">Schedule A - Alternative Method Taxes (2nd Month 16th-31st)</t>
  </si>
  <si>
    <t xml:space="preserve">Schedule A - Alternative Method Taxes (3rd Month 1st-15th)</t>
  </si>
  <si>
    <t xml:space="preserve">Schedule A - Alternative Method Taxes (3rd Month 16th-31st)</t>
  </si>
  <si>
    <t xml:space="preserve">Schedule A - Alternative Method - Special Rule for Septmber</t>
  </si>
  <si>
    <t xml:space="preserve">Form 6627 - Crude Oil received at a US Refinery (Barrels)</t>
  </si>
  <si>
    <t xml:space="preserve">Form 6627 - Crude Oil taxed before receipt at Refinery (Barrels)</t>
  </si>
  <si>
    <t xml:space="preserve">Form 6627 - Crude Oil used in or exported from the US before the tax was imposed</t>
  </si>
  <si>
    <t xml:space="preserve">Form 6627 - Imported Petroleum product Oil Spill Tax</t>
  </si>
  <si>
    <t xml:space="preserve">133A</t>
  </si>
  <si>
    <t xml:space="preserve">133B</t>
  </si>
  <si>
    <t xml:space="preserve">Period</t>
  </si>
  <si>
    <t xml:space="preserve">FEIN</t>
  </si>
  <si>
    <t xml:space="preserve">Filing Period</t>
  </si>
  <si>
    <t xml:space="preserve">Amount</t>
  </si>
  <si>
    <t xml:space="preserve">Submission Date</t>
  </si>
  <si>
    <t xml:space="preserve">Sum of Amount</t>
  </si>
  <si>
    <t xml:space="preserve">562046424</t>
  </si>
  <si>
    <t xml:space="preserve">201812</t>
  </si>
  <si>
    <t xml:space="preserve">20181127</t>
  </si>
  <si>
    <t xml:space="preserve">Month 1 - 1-15th</t>
  </si>
  <si>
    <t xml:space="preserve">Month 1 - 16-30th</t>
  </si>
  <si>
    <t xml:space="preserve">Month 2 - 1-15th</t>
  </si>
  <si>
    <t xml:space="preserve">Month 2 - 16-30th</t>
  </si>
  <si>
    <t xml:space="preserve">Month 3 - 1-15th</t>
  </si>
  <si>
    <t xml:space="preserve">Month 3 - 16-30th</t>
  </si>
  <si>
    <t xml:space="preserve">SEP SPEC RULE</t>
  </si>
  <si>
    <t xml:space="preserve">Grand Total</t>
  </si>
  <si>
    <t xml:space="preserve">230488700</t>
  </si>
  <si>
    <t xml:space="preserve">150306510</t>
  </si>
  <si>
    <t xml:space="preserve">270297987</t>
  </si>
  <si>
    <t xml:space="preserve">20181212</t>
  </si>
  <si>
    <t xml:space="preserve">161551095</t>
  </si>
  <si>
    <t xml:space="preserve">562104211</t>
  </si>
  <si>
    <t xml:space="preserve">203767982</t>
  </si>
  <si>
    <t xml:space="preserve">731621772</t>
  </si>
  <si>
    <t xml:space="preserve">710400407</t>
  </si>
  <si>
    <t xml:space="preserve">20181025</t>
  </si>
  <si>
    <t xml:space="preserve">230520190</t>
  </si>
  <si>
    <t xml:space="preserve">431861151</t>
  </si>
  <si>
    <t xml:space="preserve">232582790</t>
  </si>
  <si>
    <t xml:space="preserve">560298450</t>
  </si>
  <si>
    <t xml:space="preserve">20181227</t>
  </si>
  <si>
    <t xml:space="preserve">232825123</t>
  </si>
  <si>
    <t xml:space="preserve">541914822</t>
  </si>
  <si>
    <t xml:space="preserve">20181113</t>
  </si>
  <si>
    <t xml:space="preserve">232971125</t>
  </si>
  <si>
    <t xml:space="preserve">410643917</t>
  </si>
  <si>
    <t xml:space="preserve">20181010</t>
  </si>
  <si>
    <t xml:space="preserve">251145739</t>
  </si>
  <si>
    <t xml:space="preserve">742955898</t>
  </si>
  <si>
    <t xml:space="preserve">271635465</t>
  </si>
  <si>
    <t xml:space="preserve">061519100</t>
  </si>
  <si>
    <t xml:space="preserve">314265290</t>
  </si>
  <si>
    <t xml:space="preserve">710406211</t>
  </si>
  <si>
    <t xml:space="preserve">340614000</t>
  </si>
  <si>
    <t xml:space="preserve">562091767</t>
  </si>
  <si>
    <t xml:space="preserve">352256532</t>
  </si>
  <si>
    <t xml:space="preserve">580641816</t>
  </si>
  <si>
    <t xml:space="preserve">382027315</t>
  </si>
  <si>
    <t xml:space="preserve">431830185</t>
  </si>
  <si>
    <t xml:space="preserve">382940840</t>
  </si>
  <si>
    <t xml:space="preserve">391712867</t>
  </si>
  <si>
    <t xml:space="preserve">610487133</t>
  </si>
  <si>
    <t xml:space="preserve">411815232</t>
  </si>
  <si>
    <t xml:space="preserve">580202560</t>
  </si>
  <si>
    <t xml:space="preserve">411928105</t>
  </si>
  <si>
    <t xml:space="preserve">470803453</t>
  </si>
  <si>
    <t xml:space="preserve">420422100</t>
  </si>
  <si>
    <t xml:space="preserve">561426866</t>
  </si>
  <si>
    <t xml:space="preserve">421407242</t>
  </si>
  <si>
    <t xml:space="preserve">421525756</t>
  </si>
  <si>
    <t xml:space="preserve">593477521</t>
  </si>
  <si>
    <t xml:space="preserve">430690837</t>
  </si>
  <si>
    <t xml:space="preserve">562056428</t>
  </si>
  <si>
    <t xml:space="preserve">431830184</t>
  </si>
  <si>
    <t xml:space="preserve">582046299</t>
  </si>
  <si>
    <t xml:space="preserve">431830186</t>
  </si>
  <si>
    <t xml:space="preserve">161554918</t>
  </si>
  <si>
    <t xml:space="preserve">431850572</t>
  </si>
  <si>
    <t xml:space="preserve">560509132</t>
  </si>
  <si>
    <t xml:space="preserve">431861148</t>
  </si>
  <si>
    <t xml:space="preserve">431861150</t>
  </si>
  <si>
    <t xml:space="preserve">470223220</t>
  </si>
  <si>
    <t xml:space="preserve">571072836</t>
  </si>
  <si>
    <t xml:space="preserve">522194219</t>
  </si>
  <si>
    <t xml:space="preserve">630832070</t>
  </si>
  <si>
    <t xml:space="preserve">542028580</t>
  </si>
  <si>
    <t xml:space="preserve">560186420</t>
  </si>
  <si>
    <t xml:space="preserve">610927928</t>
  </si>
  <si>
    <t xml:space="preserve">562012173</t>
  </si>
  <si>
    <t xml:space="preserve">650705374</t>
  </si>
  <si>
    <t xml:space="preserve">562065536</t>
  </si>
  <si>
    <t xml:space="preserve">562065537</t>
  </si>
  <si>
    <t xml:space="preserve">562117625</t>
  </si>
  <si>
    <t xml:space="preserve">562117626</t>
  </si>
  <si>
    <t xml:space="preserve">562162051</t>
  </si>
  <si>
    <t xml:space="preserve">570140680</t>
  </si>
  <si>
    <t xml:space="preserve">750984391</t>
  </si>
  <si>
    <t xml:space="preserve">580445370</t>
  </si>
  <si>
    <t xml:space="preserve">580802675</t>
  </si>
  <si>
    <t xml:space="preserve">590717786</t>
  </si>
  <si>
    <t xml:space="preserve">630364952</t>
  </si>
  <si>
    <t xml:space="preserve">640323983</t>
  </si>
  <si>
    <t xml:space="preserve">581970339</t>
  </si>
  <si>
    <t xml:space="preserve">832381119</t>
  </si>
  <si>
    <t xml:space="preserve">730630965</t>
  </si>
  <si>
    <t xml:space="preserve">740672235</t>
  </si>
  <si>
    <t xml:space="preserve">740724580</t>
  </si>
  <si>
    <t xml:space="preserve">911878889</t>
  </si>
  <si>
    <t xml:space="preserve">042731202</t>
  </si>
  <si>
    <t xml:space="preserve">205108783</t>
  </si>
  <si>
    <t xml:space="preserve">943331274</t>
  </si>
  <si>
    <t xml:space="preserve">061459693</t>
  </si>
  <si>
    <t xml:space="preserve">161401082</t>
  </si>
  <si>
    <t xml:space="preserve">770710759</t>
  </si>
  <si>
    <t xml:space="preserve">2018092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[$-409]m/d/yyyy"/>
    <numFmt numFmtId="168" formatCode="[$-409]#,##0.00_);\(#,##0.00\)"/>
    <numFmt numFmtId="169" formatCode="\$#,##0.00_);&quot;($&quot;#,##0.00\)"/>
    <numFmt numFmtId="170" formatCode="\$#,##0.00"/>
    <numFmt numFmtId="171" formatCode="00000"/>
    <numFmt numFmtId="172" formatCode="mm/dd/yyyy"/>
    <numFmt numFmtId="173" formatCode="_(* #,##0.00_);_(* \(#,##0.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u val="single"/>
      <sz val="11"/>
      <color rgb="FF0066CC"/>
      <name val="Calibri"/>
      <family val="2"/>
    </font>
    <font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30" wrapText="true" indent="0" shrinkToFit="false" readingOrder="1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30" wrapText="true" indent="0" shrinkToFit="false" readingOrder="1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30" wrapText="true" indent="0" shrinkToFit="false" readingOrder="1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30" wrapText="true" indent="0" shrinkToFit="false" readingOrder="1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30" wrapText="true" indent="0" shrinkToFit="false" readingOrder="1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30" wrapText="true" indent="0" shrinkToFit="false" readingOrder="1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3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3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3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3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9" createdVersion="3">
  <cacheSource type="worksheet">
    <worksheetSource ref="A1:E580" sheet="Sheet1"/>
  </cacheSource>
  <cacheFields count="5">
    <cacheField name="Period" numFmtId="0">
      <sharedItems count="7">
        <s v="Month 1 - 1-15th"/>
        <s v="Month 1 - 16-30th"/>
        <s v="Month 2 - 1-15th"/>
        <s v="Month 2 - 16-30th"/>
        <s v="Month 3 - 1-15th"/>
        <s v="Month 3 - 16-30th"/>
        <s v="SEP SPEC RULE"/>
      </sharedItems>
    </cacheField>
    <cacheField name="FEIN" numFmtId="0">
      <sharedItems count="84">
        <s v="042731202"/>
        <s v="061459693"/>
        <s v="061519100"/>
        <s v="150306510"/>
        <s v="161401082"/>
        <s v="161551095"/>
        <s v="161554918"/>
        <s v="203767982"/>
        <s v="205108783"/>
        <s v="230488700"/>
        <s v="230520190"/>
        <s v="232582790"/>
        <s v="232825123"/>
        <s v="232971125"/>
        <s v="251145739"/>
        <s v="270297987"/>
        <s v="271635465"/>
        <s v="314265290"/>
        <s v="340614000"/>
        <s v="352256532"/>
        <s v="382027315"/>
        <s v="382940840"/>
        <s v="391712867"/>
        <s v="410643917"/>
        <s v="411815232"/>
        <s v="411928105"/>
        <s v="420422100"/>
        <s v="421407242"/>
        <s v="421525756"/>
        <s v="430690837"/>
        <s v="431830184"/>
        <s v="431830185"/>
        <s v="431830186"/>
        <s v="431850572"/>
        <s v="431861148"/>
        <s v="431861150"/>
        <s v="431861151"/>
        <s v="470223220"/>
        <s v="470803453"/>
        <s v="522194219"/>
        <s v="541914822"/>
        <s v="542028580"/>
        <s v="560186420"/>
        <s v="560298450"/>
        <s v="560509132"/>
        <s v="561426866"/>
        <s v="562012173"/>
        <s v="562046424"/>
        <s v="562056428"/>
        <s v="562065536"/>
        <s v="562065537"/>
        <s v="562091767"/>
        <s v="562104211"/>
        <s v="562117625"/>
        <s v="562117626"/>
        <s v="562162051"/>
        <s v="570140680"/>
        <s v="571072836"/>
        <s v="580202560"/>
        <s v="580445370"/>
        <s v="580641816"/>
        <s v="580802675"/>
        <s v="581970339"/>
        <s v="582046299"/>
        <s v="590717786"/>
        <s v="593477521"/>
        <s v="610487133"/>
        <s v="610927928"/>
        <s v="630364952"/>
        <s v="630832070"/>
        <s v="640323983"/>
        <s v="650705374"/>
        <s v="710400407"/>
        <s v="710406211"/>
        <s v="730630965"/>
        <s v="731621772"/>
        <s v="740672235"/>
        <s v="740724580"/>
        <s v="742955898"/>
        <s v="750984391"/>
        <s v="770710759"/>
        <s v="832381119"/>
        <s v="911878889"/>
        <s v="943331274"/>
      </sharedItems>
    </cacheField>
    <cacheField name="Filing Period" numFmtId="0">
      <sharedItems count="1">
        <s v="201812"/>
      </sharedItems>
    </cacheField>
    <cacheField name="Amount" numFmtId="0">
      <sharedItems containsSemiMixedTypes="0" containsString="0" containsNumber="1" containsInteger="1" minValue="1" maxValue="184832" count="491">
        <n v="1"/>
        <n v="3"/>
        <n v="5"/>
        <n v="6"/>
        <n v="7"/>
        <n v="11"/>
        <n v="12"/>
        <n v="20"/>
        <n v="27"/>
        <n v="29"/>
        <n v="30"/>
        <n v="37"/>
        <n v="38"/>
        <n v="39"/>
        <n v="65"/>
        <n v="75"/>
        <n v="80"/>
        <n v="96"/>
        <n v="102"/>
        <n v="103"/>
        <n v="105"/>
        <n v="106"/>
        <n v="107"/>
        <n v="108"/>
        <n v="126"/>
        <n v="177"/>
        <n v="191"/>
        <n v="192"/>
        <n v="219"/>
        <n v="242"/>
        <n v="247"/>
        <n v="257"/>
        <n v="261"/>
        <n v="270"/>
        <n v="274"/>
        <n v="278"/>
        <n v="279"/>
        <n v="288"/>
        <n v="294"/>
        <n v="300"/>
        <n v="318"/>
        <n v="341"/>
        <n v="373"/>
        <n v="376"/>
        <n v="380"/>
        <n v="409"/>
        <n v="419"/>
        <n v="422"/>
        <n v="438"/>
        <n v="443"/>
        <n v="444"/>
        <n v="453"/>
        <n v="454"/>
        <n v="460"/>
        <n v="462"/>
        <n v="468"/>
        <n v="469"/>
        <n v="500"/>
        <n v="511"/>
        <n v="512"/>
        <n v="525"/>
        <n v="526"/>
        <n v="527"/>
        <n v="528"/>
        <n v="531"/>
        <n v="536"/>
        <n v="547"/>
        <n v="550"/>
        <n v="551"/>
        <n v="552"/>
        <n v="571"/>
        <n v="610"/>
        <n v="611"/>
        <n v="633"/>
        <n v="650"/>
        <n v="657"/>
        <n v="658"/>
        <n v="665"/>
        <n v="693"/>
        <n v="701"/>
        <n v="707"/>
        <n v="752"/>
        <n v="753"/>
        <n v="755"/>
        <n v="785"/>
        <n v="786"/>
        <n v="803"/>
        <n v="807"/>
        <n v="824"/>
        <n v="833"/>
        <n v="838"/>
        <n v="855"/>
        <n v="874"/>
        <n v="902"/>
        <n v="906"/>
        <n v="924"/>
        <n v="957"/>
        <n v="958"/>
        <n v="962"/>
        <n v="972"/>
        <n v="1025"/>
        <n v="1026"/>
        <n v="1027"/>
        <n v="1083"/>
        <n v="1100"/>
        <n v="1112"/>
        <n v="1124"/>
        <n v="1125"/>
        <n v="1129"/>
        <n v="1130"/>
        <n v="1132"/>
        <n v="1151"/>
        <n v="1152"/>
        <n v="1179"/>
        <n v="1203"/>
        <n v="1233"/>
        <n v="1259"/>
        <n v="1266"/>
        <n v="1267"/>
        <n v="1282"/>
        <n v="1286"/>
        <n v="1308"/>
        <n v="1382"/>
        <n v="1383"/>
        <n v="1384"/>
        <n v="1392"/>
        <n v="1471"/>
        <n v="1475"/>
        <n v="1481"/>
        <n v="1484"/>
        <n v="1485"/>
        <n v="1502"/>
        <n v="1523"/>
        <n v="1576"/>
        <n v="1623"/>
        <n v="1629"/>
        <n v="1630"/>
        <n v="1633"/>
        <n v="1648"/>
        <n v="1651"/>
        <n v="1652"/>
        <n v="1681"/>
        <n v="1704"/>
        <n v="1721"/>
        <n v="1758"/>
        <n v="1759"/>
        <n v="1760"/>
        <n v="1766"/>
        <n v="1772"/>
        <n v="1777"/>
        <n v="1778"/>
        <n v="1839"/>
        <n v="1841"/>
        <n v="1843"/>
        <n v="1851"/>
        <n v="1878"/>
        <n v="1879"/>
        <n v="1887"/>
        <n v="1888"/>
        <n v="1907"/>
        <n v="1908"/>
        <n v="1939"/>
        <n v="1943"/>
        <n v="1948"/>
        <n v="1955"/>
        <n v="1960"/>
        <n v="1994"/>
        <n v="2071"/>
        <n v="2113"/>
        <n v="2135"/>
        <n v="2136"/>
        <n v="2149"/>
        <n v="2155"/>
        <n v="2159"/>
        <n v="2221"/>
        <n v="2272"/>
        <n v="2380"/>
        <n v="2404"/>
        <n v="2410"/>
        <n v="2429"/>
        <n v="2487"/>
        <n v="2520"/>
        <n v="2534"/>
        <n v="2557"/>
        <n v="2580"/>
        <n v="2581"/>
        <n v="2631"/>
        <n v="2632"/>
        <n v="2654"/>
        <n v="2655"/>
        <n v="2670"/>
        <n v="2702"/>
        <n v="2730"/>
        <n v="2736"/>
        <n v="2747"/>
        <n v="2748"/>
        <n v="2749"/>
        <n v="2750"/>
        <n v="2759"/>
        <n v="2776"/>
        <n v="2820"/>
        <n v="2821"/>
        <n v="2831"/>
        <n v="2838"/>
        <n v="2842"/>
        <n v="2881"/>
        <n v="2951"/>
        <n v="2974"/>
        <n v="3030"/>
        <n v="3140"/>
        <n v="3240"/>
        <n v="3241"/>
        <n v="3246"/>
        <n v="3248"/>
        <n v="3262"/>
        <n v="3309"/>
        <n v="3366"/>
        <n v="3392"/>
        <n v="3416"/>
        <n v="3417"/>
        <n v="3422"/>
        <n v="3435"/>
        <n v="3436"/>
        <n v="3475"/>
        <n v="3491"/>
        <n v="3502"/>
        <n v="3560"/>
        <n v="3631"/>
        <n v="3710"/>
        <n v="3742"/>
        <n v="3743"/>
        <n v="3771"/>
        <n v="3773"/>
        <n v="3797"/>
        <n v="3814"/>
        <n v="3863"/>
        <n v="4166"/>
        <n v="4173"/>
        <n v="4186"/>
        <n v="4275"/>
        <n v="4351"/>
        <n v="4375"/>
        <n v="4402"/>
        <n v="4504"/>
        <n v="4645"/>
        <n v="4705"/>
        <n v="4782"/>
        <n v="4783"/>
        <n v="5110"/>
        <n v="5196"/>
        <n v="5239"/>
        <n v="5253"/>
        <n v="5277"/>
        <n v="5292"/>
        <n v="5414"/>
        <n v="5444"/>
        <n v="5445"/>
        <n v="5471"/>
        <n v="5537"/>
        <n v="5538"/>
        <n v="5561"/>
        <n v="5807"/>
        <n v="6063"/>
        <n v="6165"/>
        <n v="6348"/>
        <n v="6492"/>
        <n v="6526"/>
        <n v="6551"/>
        <n v="6560"/>
        <n v="6693"/>
        <n v="6694"/>
        <n v="6728"/>
        <n v="6729"/>
        <n v="6804"/>
        <n v="6824"/>
        <n v="6825"/>
        <n v="6828"/>
        <n v="6837"/>
        <n v="6863"/>
        <n v="6873"/>
        <n v="6999"/>
        <n v="7130"/>
        <n v="7131"/>
        <n v="7178"/>
        <n v="7179"/>
        <n v="7198"/>
        <n v="7418"/>
        <n v="7419"/>
        <n v="7458"/>
        <n v="7763"/>
        <n v="7764"/>
        <n v="7765"/>
        <n v="7784"/>
        <n v="7815"/>
        <n v="7816"/>
        <n v="7931"/>
        <n v="7940"/>
        <n v="8086"/>
        <n v="8113"/>
        <n v="8128"/>
        <n v="8131"/>
        <n v="8158"/>
        <n v="8230"/>
        <n v="8233"/>
        <n v="8234"/>
        <n v="8381"/>
        <n v="8384"/>
        <n v="8446"/>
        <n v="8455"/>
        <n v="8456"/>
        <n v="8481"/>
        <n v="8482"/>
        <n v="8561"/>
        <n v="8562"/>
        <n v="8777"/>
        <n v="8791"/>
        <n v="8991"/>
        <n v="8992"/>
        <n v="9080"/>
        <n v="9081"/>
        <n v="9112"/>
        <n v="9113"/>
        <n v="9191"/>
        <n v="9203"/>
        <n v="9204"/>
        <n v="9352"/>
        <n v="9408"/>
        <n v="9447"/>
        <n v="9448"/>
        <n v="9457"/>
        <n v="9607"/>
        <n v="9936"/>
        <n v="10036"/>
        <n v="10094"/>
        <n v="10202"/>
        <n v="10305"/>
        <n v="10381"/>
        <n v="10382"/>
        <n v="10598"/>
        <n v="10599"/>
        <n v="10675"/>
        <n v="10790"/>
        <n v="10791"/>
        <n v="10820"/>
        <n v="10849"/>
        <n v="10875"/>
        <n v="10896"/>
        <n v="10910"/>
        <n v="11054"/>
        <n v="11069"/>
        <n v="11193"/>
        <n v="11194"/>
        <n v="11212"/>
        <n v="11457"/>
        <n v="11574"/>
        <n v="11663"/>
        <n v="11787"/>
        <n v="11836"/>
        <n v="11955"/>
        <n v="11956"/>
        <n v="11990"/>
        <n v="12093"/>
        <n v="12366"/>
        <n v="12367"/>
        <n v="12384"/>
        <n v="12385"/>
        <n v="12523"/>
        <n v="12566"/>
        <n v="12672"/>
        <n v="12712"/>
        <n v="12926"/>
        <n v="12927"/>
        <n v="13141"/>
        <n v="13908"/>
        <n v="13917"/>
        <n v="13992"/>
        <n v="14007"/>
        <n v="14019"/>
        <n v="14264"/>
        <n v="14515"/>
        <n v="14594"/>
        <n v="14595"/>
        <n v="14691"/>
        <n v="14713"/>
        <n v="14852"/>
        <n v="14853"/>
        <n v="14927"/>
        <n v="15133"/>
        <n v="15213"/>
        <n v="15214"/>
        <n v="15279"/>
        <n v="15280"/>
        <n v="15366"/>
        <n v="15601"/>
        <n v="15934"/>
        <n v="16022"/>
        <n v="16037"/>
        <n v="16877"/>
        <n v="16951"/>
        <n v="17013"/>
        <n v="17014"/>
        <n v="17211"/>
        <n v="17316"/>
        <n v="17858"/>
        <n v="17950"/>
        <n v="17951"/>
        <n v="18225"/>
        <n v="18558"/>
        <n v="19258"/>
        <n v="20582"/>
        <n v="20651"/>
        <n v="20798"/>
        <n v="20990"/>
        <n v="20991"/>
        <n v="21581"/>
        <n v="21584"/>
        <n v="21585"/>
        <n v="24106"/>
        <n v="24480"/>
        <n v="24506"/>
        <n v="24995"/>
        <n v="25145"/>
        <n v="25178"/>
        <n v="25248"/>
        <n v="25249"/>
        <n v="25493"/>
        <n v="25727"/>
        <n v="25728"/>
        <n v="25820"/>
        <n v="25908"/>
        <n v="29294"/>
        <n v="30205"/>
        <n v="30206"/>
        <n v="30374"/>
        <n v="30375"/>
        <n v="30909"/>
        <n v="31904"/>
        <n v="32252"/>
        <n v="34754"/>
        <n v="36921"/>
        <n v="36923"/>
        <n v="37273"/>
        <n v="37277"/>
        <n v="37404"/>
        <n v="40375"/>
        <n v="42945"/>
        <n v="42946"/>
        <n v="43402"/>
        <n v="43945"/>
        <n v="47076"/>
        <n v="47082"/>
        <n v="47752"/>
        <n v="49310"/>
        <n v="49313"/>
        <n v="50677"/>
        <n v="55949"/>
        <n v="60733"/>
        <n v="64787"/>
        <n v="66823"/>
        <n v="68468"/>
        <n v="68469"/>
        <n v="69741"/>
        <n v="69865"/>
        <n v="74459"/>
        <n v="74460"/>
        <n v="75947"/>
        <n v="75948"/>
        <n v="77944"/>
        <n v="78629"/>
        <n v="78630"/>
        <n v="80560"/>
        <n v="80561"/>
        <n v="82039"/>
        <n v="82041"/>
        <n v="83344"/>
        <n v="84507"/>
        <n v="84509"/>
        <n v="86081"/>
        <n v="96536"/>
        <n v="117666"/>
        <n v="119917"/>
        <n v="119918"/>
        <n v="120362"/>
        <n v="128439"/>
        <n v="137082"/>
        <n v="143573"/>
        <n v="145388"/>
        <n v="149917"/>
        <n v="161314"/>
        <n v="177368"/>
        <n v="184832"/>
      </sharedItems>
    </cacheField>
    <cacheField name="Submission Date" numFmtId="0">
      <sharedItems count="7">
        <s v="20180928"/>
        <s v="20181010"/>
        <s v="20181025"/>
        <s v="20181113"/>
        <s v="20181127"/>
        <s v="20181212"/>
        <s v="2018122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9">
  <r>
    <x v="3"/>
    <x v="47"/>
    <x v="0"/>
    <x v="398"/>
    <x v="4"/>
  </r>
  <r>
    <x v="3"/>
    <x v="9"/>
    <x v="0"/>
    <x v="296"/>
    <x v="4"/>
  </r>
  <r>
    <x v="4"/>
    <x v="15"/>
    <x v="0"/>
    <x v="52"/>
    <x v="5"/>
  </r>
  <r>
    <x v="3"/>
    <x v="52"/>
    <x v="0"/>
    <x v="129"/>
    <x v="4"/>
  </r>
  <r>
    <x v="4"/>
    <x v="75"/>
    <x v="0"/>
    <x v="460"/>
    <x v="5"/>
  </r>
  <r>
    <x v="1"/>
    <x v="72"/>
    <x v="0"/>
    <x v="406"/>
    <x v="2"/>
  </r>
  <r>
    <x v="3"/>
    <x v="36"/>
    <x v="0"/>
    <x v="149"/>
    <x v="4"/>
  </r>
  <r>
    <x v="5"/>
    <x v="43"/>
    <x v="0"/>
    <x v="227"/>
    <x v="6"/>
  </r>
  <r>
    <x v="2"/>
    <x v="40"/>
    <x v="0"/>
    <x v="265"/>
    <x v="3"/>
  </r>
  <r>
    <x v="0"/>
    <x v="23"/>
    <x v="0"/>
    <x v="88"/>
    <x v="1"/>
  </r>
  <r>
    <x v="5"/>
    <x v="78"/>
    <x v="0"/>
    <x v="7"/>
    <x v="6"/>
  </r>
  <r>
    <x v="5"/>
    <x v="11"/>
    <x v="0"/>
    <x v="74"/>
    <x v="6"/>
  </r>
  <r>
    <x v="4"/>
    <x v="2"/>
    <x v="0"/>
    <x v="104"/>
    <x v="5"/>
  </r>
  <r>
    <x v="5"/>
    <x v="73"/>
    <x v="0"/>
    <x v="168"/>
    <x v="6"/>
  </r>
  <r>
    <x v="4"/>
    <x v="51"/>
    <x v="0"/>
    <x v="334"/>
    <x v="5"/>
  </r>
  <r>
    <x v="0"/>
    <x v="60"/>
    <x v="0"/>
    <x v="29"/>
    <x v="1"/>
  </r>
  <r>
    <x v="2"/>
    <x v="31"/>
    <x v="0"/>
    <x v="87"/>
    <x v="3"/>
  </r>
  <r>
    <x v="5"/>
    <x v="22"/>
    <x v="0"/>
    <x v="6"/>
    <x v="6"/>
  </r>
  <r>
    <x v="1"/>
    <x v="43"/>
    <x v="0"/>
    <x v="235"/>
    <x v="2"/>
  </r>
  <r>
    <x v="1"/>
    <x v="66"/>
    <x v="0"/>
    <x v="204"/>
    <x v="2"/>
  </r>
  <r>
    <x v="5"/>
    <x v="58"/>
    <x v="0"/>
    <x v="364"/>
    <x v="6"/>
  </r>
  <r>
    <x v="0"/>
    <x v="38"/>
    <x v="0"/>
    <x v="53"/>
    <x v="1"/>
  </r>
  <r>
    <x v="2"/>
    <x v="45"/>
    <x v="0"/>
    <x v="249"/>
    <x v="3"/>
  </r>
  <r>
    <x v="3"/>
    <x v="51"/>
    <x v="0"/>
    <x v="327"/>
    <x v="4"/>
  </r>
  <r>
    <x v="2"/>
    <x v="65"/>
    <x v="0"/>
    <x v="191"/>
    <x v="3"/>
  </r>
  <r>
    <x v="3"/>
    <x v="48"/>
    <x v="0"/>
    <x v="157"/>
    <x v="4"/>
  </r>
  <r>
    <x v="1"/>
    <x v="63"/>
    <x v="0"/>
    <x v="448"/>
    <x v="2"/>
  </r>
  <r>
    <x v="5"/>
    <x v="7"/>
    <x v="0"/>
    <x v="418"/>
    <x v="6"/>
  </r>
  <r>
    <x v="4"/>
    <x v="6"/>
    <x v="0"/>
    <x v="469"/>
    <x v="5"/>
  </r>
  <r>
    <x v="0"/>
    <x v="44"/>
    <x v="0"/>
    <x v="248"/>
    <x v="1"/>
  </r>
  <r>
    <x v="2"/>
    <x v="21"/>
    <x v="0"/>
    <x v="211"/>
    <x v="3"/>
  </r>
  <r>
    <x v="2"/>
    <x v="11"/>
    <x v="0"/>
    <x v="76"/>
    <x v="3"/>
  </r>
  <r>
    <x v="1"/>
    <x v="12"/>
    <x v="0"/>
    <x v="220"/>
    <x v="2"/>
  </r>
  <r>
    <x v="2"/>
    <x v="66"/>
    <x v="0"/>
    <x v="201"/>
    <x v="3"/>
  </r>
  <r>
    <x v="4"/>
    <x v="57"/>
    <x v="0"/>
    <x v="450"/>
    <x v="5"/>
  </r>
  <r>
    <x v="4"/>
    <x v="69"/>
    <x v="0"/>
    <x v="489"/>
    <x v="5"/>
  </r>
  <r>
    <x v="4"/>
    <x v="43"/>
    <x v="0"/>
    <x v="227"/>
    <x v="5"/>
  </r>
  <r>
    <x v="1"/>
    <x v="57"/>
    <x v="0"/>
    <x v="454"/>
    <x v="2"/>
  </r>
  <r>
    <x v="2"/>
    <x v="39"/>
    <x v="0"/>
    <x v="476"/>
    <x v="3"/>
  </r>
  <r>
    <x v="0"/>
    <x v="67"/>
    <x v="0"/>
    <x v="40"/>
    <x v="1"/>
  </r>
  <r>
    <x v="4"/>
    <x v="48"/>
    <x v="0"/>
    <x v="156"/>
    <x v="5"/>
  </r>
  <r>
    <x v="4"/>
    <x v="18"/>
    <x v="0"/>
    <x v="413"/>
    <x v="5"/>
  </r>
  <r>
    <x v="2"/>
    <x v="19"/>
    <x v="0"/>
    <x v="98"/>
    <x v="3"/>
  </r>
  <r>
    <x v="4"/>
    <x v="71"/>
    <x v="0"/>
    <x v="10"/>
    <x v="5"/>
  </r>
  <r>
    <x v="1"/>
    <x v="67"/>
    <x v="0"/>
    <x v="203"/>
    <x v="2"/>
  </r>
  <r>
    <x v="4"/>
    <x v="22"/>
    <x v="0"/>
    <x v="6"/>
    <x v="5"/>
  </r>
  <r>
    <x v="0"/>
    <x v="50"/>
    <x v="0"/>
    <x v="143"/>
    <x v="1"/>
  </r>
  <r>
    <x v="4"/>
    <x v="3"/>
    <x v="0"/>
    <x v="300"/>
    <x v="5"/>
  </r>
  <r>
    <x v="5"/>
    <x v="39"/>
    <x v="0"/>
    <x v="472"/>
    <x v="6"/>
  </r>
  <r>
    <x v="4"/>
    <x v="38"/>
    <x v="0"/>
    <x v="148"/>
    <x v="5"/>
  </r>
  <r>
    <x v="5"/>
    <x v="44"/>
    <x v="0"/>
    <x v="423"/>
    <x v="6"/>
  </r>
  <r>
    <x v="4"/>
    <x v="17"/>
    <x v="0"/>
    <x v="353"/>
    <x v="5"/>
  </r>
  <r>
    <x v="2"/>
    <x v="34"/>
    <x v="0"/>
    <x v="32"/>
    <x v="3"/>
  </r>
  <r>
    <x v="4"/>
    <x v="79"/>
    <x v="0"/>
    <x v="256"/>
    <x v="5"/>
  </r>
  <r>
    <x v="0"/>
    <x v="53"/>
    <x v="0"/>
    <x v="226"/>
    <x v="1"/>
  </r>
  <r>
    <x v="5"/>
    <x v="52"/>
    <x v="0"/>
    <x v="145"/>
    <x v="6"/>
  </r>
  <r>
    <x v="4"/>
    <x v="13"/>
    <x v="0"/>
    <x v="106"/>
    <x v="5"/>
  </r>
  <r>
    <x v="5"/>
    <x v="66"/>
    <x v="0"/>
    <x v="196"/>
    <x v="6"/>
  </r>
  <r>
    <x v="0"/>
    <x v="22"/>
    <x v="0"/>
    <x v="1"/>
    <x v="1"/>
  </r>
  <r>
    <x v="1"/>
    <x v="11"/>
    <x v="0"/>
    <x v="73"/>
    <x v="2"/>
  </r>
  <r>
    <x v="1"/>
    <x v="9"/>
    <x v="0"/>
    <x v="295"/>
    <x v="2"/>
  </r>
  <r>
    <x v="3"/>
    <x v="19"/>
    <x v="0"/>
    <x v="98"/>
    <x v="4"/>
  </r>
  <r>
    <x v="0"/>
    <x v="37"/>
    <x v="0"/>
    <x v="250"/>
    <x v="1"/>
  </r>
  <r>
    <x v="2"/>
    <x v="47"/>
    <x v="0"/>
    <x v="398"/>
    <x v="3"/>
  </r>
  <r>
    <x v="4"/>
    <x v="62"/>
    <x v="0"/>
    <x v="275"/>
    <x v="5"/>
  </r>
  <r>
    <x v="0"/>
    <x v="10"/>
    <x v="0"/>
    <x v="172"/>
    <x v="1"/>
  </r>
  <r>
    <x v="5"/>
    <x v="81"/>
    <x v="0"/>
    <x v="345"/>
    <x v="6"/>
  </r>
  <r>
    <x v="4"/>
    <x v="70"/>
    <x v="0"/>
    <x v="160"/>
    <x v="5"/>
  </r>
  <r>
    <x v="0"/>
    <x v="35"/>
    <x v="0"/>
    <x v="6"/>
    <x v="1"/>
  </r>
  <r>
    <x v="4"/>
    <x v="68"/>
    <x v="0"/>
    <x v="237"/>
    <x v="5"/>
  </r>
  <r>
    <x v="5"/>
    <x v="14"/>
    <x v="0"/>
    <x v="431"/>
    <x v="6"/>
  </r>
  <r>
    <x v="0"/>
    <x v="59"/>
    <x v="0"/>
    <x v="214"/>
    <x v="1"/>
  </r>
  <r>
    <x v="4"/>
    <x v="10"/>
    <x v="0"/>
    <x v="321"/>
    <x v="5"/>
  </r>
  <r>
    <x v="4"/>
    <x v="11"/>
    <x v="0"/>
    <x v="74"/>
    <x v="5"/>
  </r>
  <r>
    <x v="0"/>
    <x v="27"/>
    <x v="0"/>
    <x v="401"/>
    <x v="1"/>
  </r>
  <r>
    <x v="0"/>
    <x v="39"/>
    <x v="0"/>
    <x v="408"/>
    <x v="1"/>
  </r>
  <r>
    <x v="4"/>
    <x v="21"/>
    <x v="0"/>
    <x v="213"/>
    <x v="5"/>
  </r>
  <r>
    <x v="4"/>
    <x v="8"/>
    <x v="0"/>
    <x v="244"/>
    <x v="5"/>
  </r>
  <r>
    <x v="1"/>
    <x v="39"/>
    <x v="0"/>
    <x v="477"/>
    <x v="2"/>
  </r>
  <r>
    <x v="0"/>
    <x v="69"/>
    <x v="0"/>
    <x v="451"/>
    <x v="1"/>
  </r>
  <r>
    <x v="5"/>
    <x v="41"/>
    <x v="0"/>
    <x v="305"/>
    <x v="6"/>
  </r>
  <r>
    <x v="1"/>
    <x v="26"/>
    <x v="0"/>
    <x v="79"/>
    <x v="2"/>
  </r>
  <r>
    <x v="3"/>
    <x v="82"/>
    <x v="0"/>
    <x v="343"/>
    <x v="4"/>
  </r>
  <r>
    <x v="1"/>
    <x v="59"/>
    <x v="0"/>
    <x v="394"/>
    <x v="2"/>
  </r>
  <r>
    <x v="3"/>
    <x v="26"/>
    <x v="0"/>
    <x v="80"/>
    <x v="4"/>
  </r>
  <r>
    <x v="4"/>
    <x v="34"/>
    <x v="0"/>
    <x v="30"/>
    <x v="5"/>
  </r>
  <r>
    <x v="5"/>
    <x v="4"/>
    <x v="0"/>
    <x v="482"/>
    <x v="6"/>
  </r>
  <r>
    <x v="5"/>
    <x v="67"/>
    <x v="0"/>
    <x v="188"/>
    <x v="6"/>
  </r>
  <r>
    <x v="0"/>
    <x v="25"/>
    <x v="0"/>
    <x v="15"/>
    <x v="1"/>
  </r>
  <r>
    <x v="5"/>
    <x v="35"/>
    <x v="0"/>
    <x v="67"/>
    <x v="6"/>
  </r>
  <r>
    <x v="1"/>
    <x v="50"/>
    <x v="0"/>
    <x v="292"/>
    <x v="2"/>
  </r>
  <r>
    <x v="3"/>
    <x v="65"/>
    <x v="0"/>
    <x v="191"/>
    <x v="4"/>
  </r>
  <r>
    <x v="0"/>
    <x v="26"/>
    <x v="0"/>
    <x v="25"/>
    <x v="1"/>
  </r>
  <r>
    <x v="4"/>
    <x v="64"/>
    <x v="0"/>
    <x v="383"/>
    <x v="5"/>
  </r>
  <r>
    <x v="2"/>
    <x v="77"/>
    <x v="0"/>
    <x v="223"/>
    <x v="3"/>
  </r>
  <r>
    <x v="5"/>
    <x v="8"/>
    <x v="0"/>
    <x v="244"/>
    <x v="6"/>
  </r>
  <r>
    <x v="2"/>
    <x v="71"/>
    <x v="0"/>
    <x v="13"/>
    <x v="3"/>
  </r>
  <r>
    <x v="2"/>
    <x v="30"/>
    <x v="0"/>
    <x v="253"/>
    <x v="3"/>
  </r>
  <r>
    <x v="5"/>
    <x v="45"/>
    <x v="0"/>
    <x v="254"/>
    <x v="6"/>
  </r>
  <r>
    <x v="2"/>
    <x v="75"/>
    <x v="0"/>
    <x v="461"/>
    <x v="3"/>
  </r>
  <r>
    <x v="1"/>
    <x v="80"/>
    <x v="0"/>
    <x v="347"/>
    <x v="2"/>
  </r>
  <r>
    <x v="1"/>
    <x v="40"/>
    <x v="0"/>
    <x v="268"/>
    <x v="2"/>
  </r>
  <r>
    <x v="2"/>
    <x v="9"/>
    <x v="0"/>
    <x v="296"/>
    <x v="3"/>
  </r>
  <r>
    <x v="2"/>
    <x v="16"/>
    <x v="0"/>
    <x v="442"/>
    <x v="3"/>
  </r>
  <r>
    <x v="3"/>
    <x v="5"/>
    <x v="0"/>
    <x v="486"/>
    <x v="4"/>
  </r>
  <r>
    <x v="2"/>
    <x v="12"/>
    <x v="0"/>
    <x v="222"/>
    <x v="3"/>
  </r>
  <r>
    <x v="3"/>
    <x v="75"/>
    <x v="0"/>
    <x v="461"/>
    <x v="4"/>
  </r>
  <r>
    <x v="0"/>
    <x v="75"/>
    <x v="0"/>
    <x v="374"/>
    <x v="1"/>
  </r>
  <r>
    <x v="3"/>
    <x v="11"/>
    <x v="0"/>
    <x v="75"/>
    <x v="4"/>
  </r>
  <r>
    <x v="5"/>
    <x v="60"/>
    <x v="0"/>
    <x v="100"/>
    <x v="6"/>
  </r>
  <r>
    <x v="4"/>
    <x v="45"/>
    <x v="0"/>
    <x v="254"/>
    <x v="5"/>
  </r>
  <r>
    <x v="2"/>
    <x v="52"/>
    <x v="0"/>
    <x v="130"/>
    <x v="3"/>
  </r>
  <r>
    <x v="2"/>
    <x v="15"/>
    <x v="0"/>
    <x v="54"/>
    <x v="3"/>
  </r>
  <r>
    <x v="1"/>
    <x v="70"/>
    <x v="0"/>
    <x v="165"/>
    <x v="2"/>
  </r>
  <r>
    <x v="1"/>
    <x v="31"/>
    <x v="0"/>
    <x v="91"/>
    <x v="2"/>
  </r>
  <r>
    <x v="2"/>
    <x v="76"/>
    <x v="0"/>
    <x v="351"/>
    <x v="3"/>
  </r>
  <r>
    <x v="2"/>
    <x v="68"/>
    <x v="0"/>
    <x v="240"/>
    <x v="3"/>
  </r>
  <r>
    <x v="1"/>
    <x v="32"/>
    <x v="0"/>
    <x v="131"/>
    <x v="2"/>
  </r>
  <r>
    <x v="0"/>
    <x v="30"/>
    <x v="0"/>
    <x v="105"/>
    <x v="1"/>
  </r>
  <r>
    <x v="3"/>
    <x v="50"/>
    <x v="0"/>
    <x v="293"/>
    <x v="4"/>
  </r>
  <r>
    <x v="1"/>
    <x v="28"/>
    <x v="0"/>
    <x v="134"/>
    <x v="2"/>
  </r>
  <r>
    <x v="1"/>
    <x v="23"/>
    <x v="0"/>
    <x v="233"/>
    <x v="2"/>
  </r>
  <r>
    <x v="3"/>
    <x v="2"/>
    <x v="0"/>
    <x v="108"/>
    <x v="4"/>
  </r>
  <r>
    <x v="5"/>
    <x v="68"/>
    <x v="0"/>
    <x v="237"/>
    <x v="6"/>
  </r>
  <r>
    <x v="1"/>
    <x v="44"/>
    <x v="0"/>
    <x v="429"/>
    <x v="2"/>
  </r>
  <r>
    <x v="3"/>
    <x v="77"/>
    <x v="0"/>
    <x v="223"/>
    <x v="4"/>
  </r>
  <r>
    <x v="5"/>
    <x v="63"/>
    <x v="0"/>
    <x v="445"/>
    <x v="6"/>
  </r>
  <r>
    <x v="4"/>
    <x v="20"/>
    <x v="0"/>
    <x v="381"/>
    <x v="5"/>
  </r>
  <r>
    <x v="0"/>
    <x v="76"/>
    <x v="0"/>
    <x v="174"/>
    <x v="1"/>
  </r>
  <r>
    <x v="0"/>
    <x v="66"/>
    <x v="0"/>
    <x v="70"/>
    <x v="1"/>
  </r>
  <r>
    <x v="3"/>
    <x v="39"/>
    <x v="0"/>
    <x v="475"/>
    <x v="4"/>
  </r>
  <r>
    <x v="3"/>
    <x v="25"/>
    <x v="0"/>
    <x v="33"/>
    <x v="4"/>
  </r>
  <r>
    <x v="4"/>
    <x v="47"/>
    <x v="0"/>
    <x v="400"/>
    <x v="5"/>
  </r>
  <r>
    <x v="2"/>
    <x v="82"/>
    <x v="0"/>
    <x v="343"/>
    <x v="3"/>
  </r>
  <r>
    <x v="3"/>
    <x v="21"/>
    <x v="0"/>
    <x v="210"/>
    <x v="4"/>
  </r>
  <r>
    <x v="0"/>
    <x v="21"/>
    <x v="0"/>
    <x v="65"/>
    <x v="1"/>
  </r>
  <r>
    <x v="1"/>
    <x v="42"/>
    <x v="0"/>
    <x v="366"/>
    <x v="2"/>
  </r>
  <r>
    <x v="5"/>
    <x v="51"/>
    <x v="0"/>
    <x v="334"/>
    <x v="6"/>
  </r>
  <r>
    <x v="0"/>
    <x v="15"/>
    <x v="0"/>
    <x v="17"/>
    <x v="1"/>
  </r>
  <r>
    <x v="2"/>
    <x v="43"/>
    <x v="0"/>
    <x v="234"/>
    <x v="3"/>
  </r>
  <r>
    <x v="0"/>
    <x v="5"/>
    <x v="0"/>
    <x v="437"/>
    <x v="1"/>
  </r>
  <r>
    <x v="0"/>
    <x v="41"/>
    <x v="0"/>
    <x v="159"/>
    <x v="1"/>
  </r>
  <r>
    <x v="0"/>
    <x v="34"/>
    <x v="0"/>
    <x v="14"/>
    <x v="1"/>
  </r>
  <r>
    <x v="4"/>
    <x v="41"/>
    <x v="0"/>
    <x v="306"/>
    <x v="5"/>
  </r>
  <r>
    <x v="3"/>
    <x v="15"/>
    <x v="0"/>
    <x v="53"/>
    <x v="4"/>
  </r>
  <r>
    <x v="3"/>
    <x v="76"/>
    <x v="0"/>
    <x v="350"/>
    <x v="4"/>
  </r>
  <r>
    <x v="3"/>
    <x v="81"/>
    <x v="0"/>
    <x v="336"/>
    <x v="4"/>
  </r>
  <r>
    <x v="4"/>
    <x v="4"/>
    <x v="0"/>
    <x v="482"/>
    <x v="5"/>
  </r>
  <r>
    <x v="1"/>
    <x v="45"/>
    <x v="0"/>
    <x v="256"/>
    <x v="2"/>
  </r>
  <r>
    <x v="3"/>
    <x v="18"/>
    <x v="0"/>
    <x v="415"/>
    <x v="4"/>
  </r>
  <r>
    <x v="3"/>
    <x v="42"/>
    <x v="0"/>
    <x v="362"/>
    <x v="4"/>
  </r>
  <r>
    <x v="4"/>
    <x v="61"/>
    <x v="0"/>
    <x v="124"/>
    <x v="5"/>
  </r>
  <r>
    <x v="5"/>
    <x v="46"/>
    <x v="0"/>
    <x v="375"/>
    <x v="6"/>
  </r>
  <r>
    <x v="2"/>
    <x v="81"/>
    <x v="0"/>
    <x v="337"/>
    <x v="3"/>
  </r>
  <r>
    <x v="3"/>
    <x v="69"/>
    <x v="0"/>
    <x v="488"/>
    <x v="4"/>
  </r>
  <r>
    <x v="1"/>
    <x v="1"/>
    <x v="0"/>
    <x v="66"/>
    <x v="2"/>
  </r>
  <r>
    <x v="0"/>
    <x v="52"/>
    <x v="0"/>
    <x v="43"/>
    <x v="1"/>
  </r>
  <r>
    <x v="0"/>
    <x v="17"/>
    <x v="0"/>
    <x v="182"/>
    <x v="1"/>
  </r>
  <r>
    <x v="4"/>
    <x v="27"/>
    <x v="0"/>
    <x v="464"/>
    <x v="5"/>
  </r>
  <r>
    <x v="0"/>
    <x v="16"/>
    <x v="0"/>
    <x v="298"/>
    <x v="1"/>
  </r>
  <r>
    <x v="2"/>
    <x v="18"/>
    <x v="0"/>
    <x v="416"/>
    <x v="3"/>
  </r>
  <r>
    <x v="5"/>
    <x v="25"/>
    <x v="0"/>
    <x v="36"/>
    <x v="6"/>
  </r>
  <r>
    <x v="2"/>
    <x v="2"/>
    <x v="0"/>
    <x v="109"/>
    <x v="3"/>
  </r>
  <r>
    <x v="3"/>
    <x v="55"/>
    <x v="0"/>
    <x v="281"/>
    <x v="4"/>
  </r>
  <r>
    <x v="0"/>
    <x v="7"/>
    <x v="0"/>
    <x v="242"/>
    <x v="1"/>
  </r>
  <r>
    <x v="1"/>
    <x v="35"/>
    <x v="0"/>
    <x v="59"/>
    <x v="2"/>
  </r>
  <r>
    <x v="0"/>
    <x v="77"/>
    <x v="0"/>
    <x v="83"/>
    <x v="1"/>
  </r>
  <r>
    <x v="5"/>
    <x v="17"/>
    <x v="0"/>
    <x v="353"/>
    <x v="6"/>
  </r>
  <r>
    <x v="1"/>
    <x v="15"/>
    <x v="0"/>
    <x v="55"/>
    <x v="2"/>
  </r>
  <r>
    <x v="2"/>
    <x v="26"/>
    <x v="0"/>
    <x v="80"/>
    <x v="3"/>
  </r>
  <r>
    <x v="3"/>
    <x v="68"/>
    <x v="0"/>
    <x v="240"/>
    <x v="4"/>
  </r>
  <r>
    <x v="4"/>
    <x v="36"/>
    <x v="0"/>
    <x v="142"/>
    <x v="5"/>
  </r>
  <r>
    <x v="0"/>
    <x v="24"/>
    <x v="0"/>
    <x v="9"/>
    <x v="1"/>
  </r>
  <r>
    <x v="1"/>
    <x v="4"/>
    <x v="0"/>
    <x v="483"/>
    <x v="2"/>
  </r>
  <r>
    <x v="2"/>
    <x v="10"/>
    <x v="0"/>
    <x v="324"/>
    <x v="3"/>
  </r>
  <r>
    <x v="2"/>
    <x v="28"/>
    <x v="0"/>
    <x v="140"/>
    <x v="3"/>
  </r>
  <r>
    <x v="0"/>
    <x v="13"/>
    <x v="0"/>
    <x v="35"/>
    <x v="1"/>
  </r>
  <r>
    <x v="3"/>
    <x v="31"/>
    <x v="0"/>
    <x v="87"/>
    <x v="4"/>
  </r>
  <r>
    <x v="1"/>
    <x v="49"/>
    <x v="0"/>
    <x v="317"/>
    <x v="2"/>
  </r>
  <r>
    <x v="0"/>
    <x v="54"/>
    <x v="0"/>
    <x v="164"/>
    <x v="1"/>
  </r>
  <r>
    <x v="3"/>
    <x v="24"/>
    <x v="0"/>
    <x v="20"/>
    <x v="4"/>
  </r>
  <r>
    <x v="4"/>
    <x v="81"/>
    <x v="0"/>
    <x v="345"/>
    <x v="5"/>
  </r>
  <r>
    <x v="3"/>
    <x v="62"/>
    <x v="0"/>
    <x v="286"/>
    <x v="4"/>
  </r>
  <r>
    <x v="2"/>
    <x v="23"/>
    <x v="0"/>
    <x v="232"/>
    <x v="3"/>
  </r>
  <r>
    <x v="4"/>
    <x v="40"/>
    <x v="0"/>
    <x v="264"/>
    <x v="5"/>
  </r>
  <r>
    <x v="4"/>
    <x v="0"/>
    <x v="0"/>
    <x v="396"/>
    <x v="5"/>
  </r>
  <r>
    <x v="2"/>
    <x v="37"/>
    <x v="0"/>
    <x v="425"/>
    <x v="3"/>
  </r>
  <r>
    <x v="2"/>
    <x v="6"/>
    <x v="0"/>
    <x v="471"/>
    <x v="3"/>
  </r>
  <r>
    <x v="2"/>
    <x v="4"/>
    <x v="0"/>
    <x v="481"/>
    <x v="3"/>
  </r>
  <r>
    <x v="0"/>
    <x v="31"/>
    <x v="0"/>
    <x v="26"/>
    <x v="1"/>
  </r>
  <r>
    <x v="5"/>
    <x v="61"/>
    <x v="0"/>
    <x v="123"/>
    <x v="6"/>
  </r>
  <r>
    <x v="2"/>
    <x v="49"/>
    <x v="0"/>
    <x v="319"/>
    <x v="3"/>
  </r>
  <r>
    <x v="5"/>
    <x v="2"/>
    <x v="0"/>
    <x v="104"/>
    <x v="6"/>
  </r>
  <r>
    <x v="3"/>
    <x v="83"/>
    <x v="0"/>
    <x v="111"/>
    <x v="4"/>
  </r>
  <r>
    <x v="0"/>
    <x v="9"/>
    <x v="0"/>
    <x v="147"/>
    <x v="1"/>
  </r>
  <r>
    <x v="5"/>
    <x v="15"/>
    <x v="0"/>
    <x v="51"/>
    <x v="6"/>
  </r>
  <r>
    <x v="5"/>
    <x v="53"/>
    <x v="0"/>
    <x v="388"/>
    <x v="6"/>
  </r>
  <r>
    <x v="2"/>
    <x v="48"/>
    <x v="0"/>
    <x v="158"/>
    <x v="3"/>
  </r>
  <r>
    <x v="1"/>
    <x v="62"/>
    <x v="0"/>
    <x v="301"/>
    <x v="2"/>
  </r>
  <r>
    <x v="1"/>
    <x v="60"/>
    <x v="0"/>
    <x v="101"/>
    <x v="2"/>
  </r>
  <r>
    <x v="3"/>
    <x v="53"/>
    <x v="0"/>
    <x v="390"/>
    <x v="4"/>
  </r>
  <r>
    <x v="0"/>
    <x v="3"/>
    <x v="0"/>
    <x v="141"/>
    <x v="1"/>
  </r>
  <r>
    <x v="1"/>
    <x v="14"/>
    <x v="0"/>
    <x v="435"/>
    <x v="2"/>
  </r>
  <r>
    <x v="0"/>
    <x v="1"/>
    <x v="0"/>
    <x v="24"/>
    <x v="1"/>
  </r>
  <r>
    <x v="4"/>
    <x v="49"/>
    <x v="0"/>
    <x v="309"/>
    <x v="5"/>
  </r>
  <r>
    <x v="2"/>
    <x v="1"/>
    <x v="0"/>
    <x v="69"/>
    <x v="3"/>
  </r>
  <r>
    <x v="3"/>
    <x v="64"/>
    <x v="0"/>
    <x v="384"/>
    <x v="4"/>
  </r>
  <r>
    <x v="3"/>
    <x v="32"/>
    <x v="0"/>
    <x v="117"/>
    <x v="4"/>
  </r>
  <r>
    <x v="5"/>
    <x v="48"/>
    <x v="0"/>
    <x v="155"/>
    <x v="6"/>
  </r>
  <r>
    <x v="0"/>
    <x v="12"/>
    <x v="0"/>
    <x v="78"/>
    <x v="1"/>
  </r>
  <r>
    <x v="0"/>
    <x v="46"/>
    <x v="0"/>
    <x v="206"/>
    <x v="1"/>
  </r>
  <r>
    <x v="4"/>
    <x v="5"/>
    <x v="0"/>
    <x v="485"/>
    <x v="5"/>
  </r>
  <r>
    <x v="2"/>
    <x v="50"/>
    <x v="0"/>
    <x v="294"/>
    <x v="3"/>
  </r>
  <r>
    <x v="4"/>
    <x v="59"/>
    <x v="0"/>
    <x v="392"/>
    <x v="5"/>
  </r>
  <r>
    <x v="2"/>
    <x v="36"/>
    <x v="0"/>
    <x v="150"/>
    <x v="3"/>
  </r>
  <r>
    <x v="4"/>
    <x v="30"/>
    <x v="0"/>
    <x v="247"/>
    <x v="5"/>
  </r>
  <r>
    <x v="2"/>
    <x v="44"/>
    <x v="0"/>
    <x v="427"/>
    <x v="3"/>
  </r>
  <r>
    <x v="2"/>
    <x v="59"/>
    <x v="0"/>
    <x v="393"/>
    <x v="3"/>
  </r>
  <r>
    <x v="0"/>
    <x v="14"/>
    <x v="0"/>
    <x v="273"/>
    <x v="1"/>
  </r>
  <r>
    <x v="3"/>
    <x v="43"/>
    <x v="0"/>
    <x v="234"/>
    <x v="4"/>
  </r>
  <r>
    <x v="0"/>
    <x v="79"/>
    <x v="0"/>
    <x v="120"/>
    <x v="1"/>
  </r>
  <r>
    <x v="0"/>
    <x v="61"/>
    <x v="0"/>
    <x v="39"/>
    <x v="1"/>
  </r>
  <r>
    <x v="5"/>
    <x v="54"/>
    <x v="0"/>
    <x v="297"/>
    <x v="6"/>
  </r>
  <r>
    <x v="3"/>
    <x v="12"/>
    <x v="0"/>
    <x v="221"/>
    <x v="4"/>
  </r>
  <r>
    <x v="3"/>
    <x v="35"/>
    <x v="0"/>
    <x v="71"/>
    <x v="4"/>
  </r>
  <r>
    <x v="5"/>
    <x v="37"/>
    <x v="0"/>
    <x v="420"/>
    <x v="6"/>
  </r>
  <r>
    <x v="2"/>
    <x v="35"/>
    <x v="0"/>
    <x v="72"/>
    <x v="3"/>
  </r>
  <r>
    <x v="1"/>
    <x v="64"/>
    <x v="0"/>
    <x v="378"/>
    <x v="2"/>
  </r>
  <r>
    <x v="4"/>
    <x v="53"/>
    <x v="0"/>
    <x v="389"/>
    <x v="5"/>
  </r>
  <r>
    <x v="2"/>
    <x v="38"/>
    <x v="0"/>
    <x v="152"/>
    <x v="3"/>
  </r>
  <r>
    <x v="4"/>
    <x v="63"/>
    <x v="0"/>
    <x v="446"/>
    <x v="5"/>
  </r>
  <r>
    <x v="1"/>
    <x v="82"/>
    <x v="0"/>
    <x v="346"/>
    <x v="2"/>
  </r>
  <r>
    <x v="4"/>
    <x v="44"/>
    <x v="0"/>
    <x v="424"/>
    <x v="5"/>
  </r>
  <r>
    <x v="2"/>
    <x v="29"/>
    <x v="0"/>
    <x v="342"/>
    <x v="3"/>
  </r>
  <r>
    <x v="5"/>
    <x v="5"/>
    <x v="0"/>
    <x v="485"/>
    <x v="6"/>
  </r>
  <r>
    <x v="1"/>
    <x v="19"/>
    <x v="0"/>
    <x v="85"/>
    <x v="2"/>
  </r>
  <r>
    <x v="1"/>
    <x v="25"/>
    <x v="0"/>
    <x v="38"/>
    <x v="2"/>
  </r>
  <r>
    <x v="3"/>
    <x v="66"/>
    <x v="0"/>
    <x v="200"/>
    <x v="4"/>
  </r>
  <r>
    <x v="5"/>
    <x v="9"/>
    <x v="0"/>
    <x v="289"/>
    <x v="6"/>
  </r>
  <r>
    <x v="4"/>
    <x v="32"/>
    <x v="0"/>
    <x v="97"/>
    <x v="5"/>
  </r>
  <r>
    <x v="4"/>
    <x v="52"/>
    <x v="0"/>
    <x v="146"/>
    <x v="5"/>
  </r>
  <r>
    <x v="0"/>
    <x v="32"/>
    <x v="0"/>
    <x v="64"/>
    <x v="1"/>
  </r>
  <r>
    <x v="0"/>
    <x v="58"/>
    <x v="0"/>
    <x v="199"/>
    <x v="1"/>
  </r>
  <r>
    <x v="1"/>
    <x v="48"/>
    <x v="0"/>
    <x v="163"/>
    <x v="2"/>
  </r>
  <r>
    <x v="5"/>
    <x v="49"/>
    <x v="0"/>
    <x v="308"/>
    <x v="6"/>
  </r>
  <r>
    <x v="4"/>
    <x v="82"/>
    <x v="0"/>
    <x v="339"/>
    <x v="5"/>
  </r>
  <r>
    <x v="3"/>
    <x v="61"/>
    <x v="0"/>
    <x v="122"/>
    <x v="4"/>
  </r>
  <r>
    <x v="1"/>
    <x v="74"/>
    <x v="0"/>
    <x v="190"/>
    <x v="2"/>
  </r>
  <r>
    <x v="3"/>
    <x v="57"/>
    <x v="0"/>
    <x v="452"/>
    <x v="4"/>
  </r>
  <r>
    <x v="1"/>
    <x v="21"/>
    <x v="0"/>
    <x v="216"/>
    <x v="2"/>
  </r>
  <r>
    <x v="2"/>
    <x v="70"/>
    <x v="0"/>
    <x v="162"/>
    <x v="3"/>
  </r>
  <r>
    <x v="1"/>
    <x v="0"/>
    <x v="0"/>
    <x v="395"/>
    <x v="2"/>
  </r>
  <r>
    <x v="1"/>
    <x v="76"/>
    <x v="0"/>
    <x v="352"/>
    <x v="2"/>
  </r>
  <r>
    <x v="3"/>
    <x v="16"/>
    <x v="0"/>
    <x v="441"/>
    <x v="4"/>
  </r>
  <r>
    <x v="4"/>
    <x v="77"/>
    <x v="0"/>
    <x v="219"/>
    <x v="5"/>
  </r>
  <r>
    <x v="4"/>
    <x v="28"/>
    <x v="0"/>
    <x v="136"/>
    <x v="5"/>
  </r>
  <r>
    <x v="3"/>
    <x v="17"/>
    <x v="0"/>
    <x v="355"/>
    <x v="4"/>
  </r>
  <r>
    <x v="0"/>
    <x v="65"/>
    <x v="0"/>
    <x v="44"/>
    <x v="1"/>
  </r>
  <r>
    <x v="3"/>
    <x v="71"/>
    <x v="0"/>
    <x v="12"/>
    <x v="4"/>
  </r>
  <r>
    <x v="2"/>
    <x v="3"/>
    <x v="0"/>
    <x v="304"/>
    <x v="3"/>
  </r>
  <r>
    <x v="5"/>
    <x v="76"/>
    <x v="0"/>
    <x v="348"/>
    <x v="6"/>
  </r>
  <r>
    <x v="1"/>
    <x v="8"/>
    <x v="0"/>
    <x v="243"/>
    <x v="2"/>
  </r>
  <r>
    <x v="1"/>
    <x v="73"/>
    <x v="0"/>
    <x v="171"/>
    <x v="2"/>
  </r>
  <r>
    <x v="0"/>
    <x v="18"/>
    <x v="0"/>
    <x v="245"/>
    <x v="1"/>
  </r>
  <r>
    <x v="1"/>
    <x v="38"/>
    <x v="0"/>
    <x v="161"/>
    <x v="2"/>
  </r>
  <r>
    <x v="3"/>
    <x v="72"/>
    <x v="0"/>
    <x v="403"/>
    <x v="4"/>
  </r>
  <r>
    <x v="3"/>
    <x v="45"/>
    <x v="0"/>
    <x v="249"/>
    <x v="4"/>
  </r>
  <r>
    <x v="2"/>
    <x v="46"/>
    <x v="0"/>
    <x v="371"/>
    <x v="3"/>
  </r>
  <r>
    <x v="4"/>
    <x v="58"/>
    <x v="0"/>
    <x v="365"/>
    <x v="5"/>
  </r>
  <r>
    <x v="0"/>
    <x v="11"/>
    <x v="0"/>
    <x v="23"/>
    <x v="1"/>
  </r>
  <r>
    <x v="2"/>
    <x v="8"/>
    <x v="0"/>
    <x v="178"/>
    <x v="3"/>
  </r>
  <r>
    <x v="3"/>
    <x v="73"/>
    <x v="0"/>
    <x v="169"/>
    <x v="4"/>
  </r>
  <r>
    <x v="2"/>
    <x v="54"/>
    <x v="0"/>
    <x v="313"/>
    <x v="3"/>
  </r>
  <r>
    <x v="2"/>
    <x v="83"/>
    <x v="0"/>
    <x v="111"/>
    <x v="3"/>
  </r>
  <r>
    <x v="4"/>
    <x v="24"/>
    <x v="0"/>
    <x v="19"/>
    <x v="5"/>
  </r>
  <r>
    <x v="5"/>
    <x v="56"/>
    <x v="0"/>
    <x v="269"/>
    <x v="6"/>
  </r>
  <r>
    <x v="5"/>
    <x v="28"/>
    <x v="0"/>
    <x v="135"/>
    <x v="6"/>
  </r>
  <r>
    <x v="5"/>
    <x v="29"/>
    <x v="0"/>
    <x v="340"/>
    <x v="6"/>
  </r>
  <r>
    <x v="0"/>
    <x v="45"/>
    <x v="0"/>
    <x v="116"/>
    <x v="1"/>
  </r>
  <r>
    <x v="0"/>
    <x v="73"/>
    <x v="0"/>
    <x v="56"/>
    <x v="1"/>
  </r>
  <r>
    <x v="3"/>
    <x v="7"/>
    <x v="0"/>
    <x v="421"/>
    <x v="4"/>
  </r>
  <r>
    <x v="5"/>
    <x v="42"/>
    <x v="0"/>
    <x v="358"/>
    <x v="6"/>
  </r>
  <r>
    <x v="2"/>
    <x v="67"/>
    <x v="0"/>
    <x v="195"/>
    <x v="3"/>
  </r>
  <r>
    <x v="4"/>
    <x v="78"/>
    <x v="0"/>
    <x v="7"/>
    <x v="5"/>
  </r>
  <r>
    <x v="4"/>
    <x v="19"/>
    <x v="0"/>
    <x v="93"/>
    <x v="5"/>
  </r>
  <r>
    <x v="1"/>
    <x v="58"/>
    <x v="0"/>
    <x v="369"/>
    <x v="2"/>
  </r>
  <r>
    <x v="2"/>
    <x v="5"/>
    <x v="0"/>
    <x v="486"/>
    <x v="3"/>
  </r>
  <r>
    <x v="3"/>
    <x v="0"/>
    <x v="0"/>
    <x v="373"/>
    <x v="4"/>
  </r>
  <r>
    <x v="5"/>
    <x v="30"/>
    <x v="0"/>
    <x v="246"/>
    <x v="6"/>
  </r>
  <r>
    <x v="0"/>
    <x v="62"/>
    <x v="0"/>
    <x v="137"/>
    <x v="1"/>
  </r>
  <r>
    <x v="5"/>
    <x v="57"/>
    <x v="0"/>
    <x v="449"/>
    <x v="6"/>
  </r>
  <r>
    <x v="2"/>
    <x v="24"/>
    <x v="0"/>
    <x v="21"/>
    <x v="3"/>
  </r>
  <r>
    <x v="2"/>
    <x v="33"/>
    <x v="0"/>
    <x v="63"/>
    <x v="3"/>
  </r>
  <r>
    <x v="1"/>
    <x v="6"/>
    <x v="0"/>
    <x v="474"/>
    <x v="2"/>
  </r>
  <r>
    <x v="3"/>
    <x v="30"/>
    <x v="0"/>
    <x v="253"/>
    <x v="4"/>
  </r>
  <r>
    <x v="3"/>
    <x v="46"/>
    <x v="0"/>
    <x v="370"/>
    <x v="4"/>
  </r>
  <r>
    <x v="5"/>
    <x v="59"/>
    <x v="0"/>
    <x v="392"/>
    <x v="6"/>
  </r>
  <r>
    <x v="4"/>
    <x v="12"/>
    <x v="0"/>
    <x v="217"/>
    <x v="5"/>
  </r>
  <r>
    <x v="4"/>
    <x v="14"/>
    <x v="0"/>
    <x v="432"/>
    <x v="5"/>
  </r>
  <r>
    <x v="5"/>
    <x v="24"/>
    <x v="0"/>
    <x v="18"/>
    <x v="6"/>
  </r>
  <r>
    <x v="0"/>
    <x v="64"/>
    <x v="0"/>
    <x v="179"/>
    <x v="1"/>
  </r>
  <r>
    <x v="2"/>
    <x v="32"/>
    <x v="0"/>
    <x v="118"/>
    <x v="3"/>
  </r>
  <r>
    <x v="2"/>
    <x v="57"/>
    <x v="0"/>
    <x v="453"/>
    <x v="3"/>
  </r>
  <r>
    <x v="5"/>
    <x v="34"/>
    <x v="0"/>
    <x v="30"/>
    <x v="6"/>
  </r>
  <r>
    <x v="0"/>
    <x v="74"/>
    <x v="0"/>
    <x v="58"/>
    <x v="1"/>
  </r>
  <r>
    <x v="4"/>
    <x v="31"/>
    <x v="0"/>
    <x v="82"/>
    <x v="5"/>
  </r>
  <r>
    <x v="5"/>
    <x v="38"/>
    <x v="0"/>
    <x v="148"/>
    <x v="6"/>
  </r>
  <r>
    <x v="1"/>
    <x v="20"/>
    <x v="0"/>
    <x v="386"/>
    <x v="2"/>
  </r>
  <r>
    <x v="0"/>
    <x v="28"/>
    <x v="0"/>
    <x v="41"/>
    <x v="1"/>
  </r>
  <r>
    <x v="3"/>
    <x v="13"/>
    <x v="0"/>
    <x v="112"/>
    <x v="4"/>
  </r>
  <r>
    <x v="1"/>
    <x v="18"/>
    <x v="0"/>
    <x v="414"/>
    <x v="2"/>
  </r>
  <r>
    <x v="5"/>
    <x v="27"/>
    <x v="0"/>
    <x v="463"/>
    <x v="6"/>
  </r>
  <r>
    <x v="3"/>
    <x v="28"/>
    <x v="0"/>
    <x v="139"/>
    <x v="4"/>
  </r>
  <r>
    <x v="1"/>
    <x v="7"/>
    <x v="0"/>
    <x v="361"/>
    <x v="2"/>
  </r>
  <r>
    <x v="0"/>
    <x v="43"/>
    <x v="0"/>
    <x v="89"/>
    <x v="1"/>
  </r>
  <r>
    <x v="5"/>
    <x v="72"/>
    <x v="0"/>
    <x v="404"/>
    <x v="6"/>
  </r>
  <r>
    <x v="3"/>
    <x v="63"/>
    <x v="0"/>
    <x v="447"/>
    <x v="4"/>
  </r>
  <r>
    <x v="5"/>
    <x v="33"/>
    <x v="0"/>
    <x v="45"/>
    <x v="6"/>
  </r>
  <r>
    <x v="0"/>
    <x v="29"/>
    <x v="0"/>
    <x v="177"/>
    <x v="1"/>
  </r>
  <r>
    <x v="2"/>
    <x v="13"/>
    <x v="0"/>
    <x v="111"/>
    <x v="3"/>
  </r>
  <r>
    <x v="3"/>
    <x v="3"/>
    <x v="0"/>
    <x v="303"/>
    <x v="4"/>
  </r>
  <r>
    <x v="5"/>
    <x v="71"/>
    <x v="0"/>
    <x v="9"/>
    <x v="6"/>
  </r>
  <r>
    <x v="4"/>
    <x v="72"/>
    <x v="0"/>
    <x v="405"/>
    <x v="5"/>
  </r>
  <r>
    <x v="4"/>
    <x v="55"/>
    <x v="0"/>
    <x v="272"/>
    <x v="5"/>
  </r>
  <r>
    <x v="0"/>
    <x v="70"/>
    <x v="0"/>
    <x v="48"/>
    <x v="1"/>
  </r>
  <r>
    <x v="4"/>
    <x v="42"/>
    <x v="0"/>
    <x v="359"/>
    <x v="5"/>
  </r>
  <r>
    <x v="0"/>
    <x v="56"/>
    <x v="0"/>
    <x v="125"/>
    <x v="1"/>
  </r>
  <r>
    <x v="2"/>
    <x v="63"/>
    <x v="0"/>
    <x v="447"/>
    <x v="3"/>
  </r>
  <r>
    <x v="4"/>
    <x v="73"/>
    <x v="0"/>
    <x v="168"/>
    <x v="5"/>
  </r>
  <r>
    <x v="3"/>
    <x v="74"/>
    <x v="0"/>
    <x v="186"/>
    <x v="4"/>
  </r>
  <r>
    <x v="5"/>
    <x v="62"/>
    <x v="0"/>
    <x v="274"/>
    <x v="6"/>
  </r>
  <r>
    <x v="0"/>
    <x v="36"/>
    <x v="0"/>
    <x v="37"/>
    <x v="1"/>
  </r>
  <r>
    <x v="2"/>
    <x v="17"/>
    <x v="0"/>
    <x v="355"/>
    <x v="3"/>
  </r>
  <r>
    <x v="1"/>
    <x v="52"/>
    <x v="0"/>
    <x v="154"/>
    <x v="2"/>
  </r>
  <r>
    <x v="2"/>
    <x v="79"/>
    <x v="0"/>
    <x v="259"/>
    <x v="3"/>
  </r>
  <r>
    <x v="3"/>
    <x v="6"/>
    <x v="0"/>
    <x v="470"/>
    <x v="4"/>
  </r>
  <r>
    <x v="4"/>
    <x v="56"/>
    <x v="0"/>
    <x v="270"/>
    <x v="5"/>
  </r>
  <r>
    <x v="5"/>
    <x v="74"/>
    <x v="0"/>
    <x v="184"/>
    <x v="6"/>
  </r>
  <r>
    <x v="4"/>
    <x v="39"/>
    <x v="0"/>
    <x v="473"/>
    <x v="5"/>
  </r>
  <r>
    <x v="2"/>
    <x v="61"/>
    <x v="0"/>
    <x v="123"/>
    <x v="3"/>
  </r>
  <r>
    <x v="0"/>
    <x v="82"/>
    <x v="0"/>
    <x v="86"/>
    <x v="1"/>
  </r>
  <r>
    <x v="1"/>
    <x v="24"/>
    <x v="0"/>
    <x v="23"/>
    <x v="2"/>
  </r>
  <r>
    <x v="2"/>
    <x v="69"/>
    <x v="0"/>
    <x v="488"/>
    <x v="3"/>
  </r>
  <r>
    <x v="1"/>
    <x v="75"/>
    <x v="0"/>
    <x v="462"/>
    <x v="2"/>
  </r>
  <r>
    <x v="4"/>
    <x v="37"/>
    <x v="0"/>
    <x v="420"/>
    <x v="5"/>
  </r>
  <r>
    <x v="3"/>
    <x v="54"/>
    <x v="0"/>
    <x v="312"/>
    <x v="4"/>
  </r>
  <r>
    <x v="5"/>
    <x v="40"/>
    <x v="0"/>
    <x v="264"/>
    <x v="6"/>
  </r>
  <r>
    <x v="3"/>
    <x v="38"/>
    <x v="0"/>
    <x v="151"/>
    <x v="4"/>
  </r>
  <r>
    <x v="5"/>
    <x v="47"/>
    <x v="0"/>
    <x v="399"/>
    <x v="6"/>
  </r>
  <r>
    <x v="1"/>
    <x v="51"/>
    <x v="0"/>
    <x v="330"/>
    <x v="2"/>
  </r>
  <r>
    <x v="1"/>
    <x v="69"/>
    <x v="0"/>
    <x v="490"/>
    <x v="2"/>
  </r>
  <r>
    <x v="1"/>
    <x v="16"/>
    <x v="0"/>
    <x v="443"/>
    <x v="2"/>
  </r>
  <r>
    <x v="0"/>
    <x v="33"/>
    <x v="0"/>
    <x v="22"/>
    <x v="1"/>
  </r>
  <r>
    <x v="0"/>
    <x v="71"/>
    <x v="0"/>
    <x v="5"/>
    <x v="1"/>
  </r>
  <r>
    <x v="2"/>
    <x v="53"/>
    <x v="0"/>
    <x v="391"/>
    <x v="3"/>
  </r>
  <r>
    <x v="1"/>
    <x v="5"/>
    <x v="0"/>
    <x v="487"/>
    <x v="2"/>
  </r>
  <r>
    <x v="0"/>
    <x v="20"/>
    <x v="0"/>
    <x v="209"/>
    <x v="1"/>
  </r>
  <r>
    <x v="5"/>
    <x v="75"/>
    <x v="0"/>
    <x v="459"/>
    <x v="6"/>
  </r>
  <r>
    <x v="4"/>
    <x v="74"/>
    <x v="0"/>
    <x v="185"/>
    <x v="5"/>
  </r>
  <r>
    <x v="2"/>
    <x v="42"/>
    <x v="0"/>
    <x v="363"/>
    <x v="3"/>
  </r>
  <r>
    <x v="1"/>
    <x v="65"/>
    <x v="0"/>
    <x v="198"/>
    <x v="2"/>
  </r>
  <r>
    <x v="2"/>
    <x v="25"/>
    <x v="0"/>
    <x v="33"/>
    <x v="3"/>
  </r>
  <r>
    <x v="5"/>
    <x v="20"/>
    <x v="0"/>
    <x v="380"/>
    <x v="6"/>
  </r>
  <r>
    <x v="1"/>
    <x v="10"/>
    <x v="0"/>
    <x v="325"/>
    <x v="2"/>
  </r>
  <r>
    <x v="5"/>
    <x v="36"/>
    <x v="0"/>
    <x v="142"/>
    <x v="6"/>
  </r>
  <r>
    <x v="5"/>
    <x v="10"/>
    <x v="0"/>
    <x v="320"/>
    <x v="6"/>
  </r>
  <r>
    <x v="3"/>
    <x v="14"/>
    <x v="0"/>
    <x v="433"/>
    <x v="4"/>
  </r>
  <r>
    <x v="4"/>
    <x v="9"/>
    <x v="0"/>
    <x v="290"/>
    <x v="5"/>
  </r>
  <r>
    <x v="5"/>
    <x v="64"/>
    <x v="0"/>
    <x v="383"/>
    <x v="6"/>
  </r>
  <r>
    <x v="5"/>
    <x v="6"/>
    <x v="0"/>
    <x v="468"/>
    <x v="6"/>
  </r>
  <r>
    <x v="1"/>
    <x v="56"/>
    <x v="0"/>
    <x v="278"/>
    <x v="2"/>
  </r>
  <r>
    <x v="4"/>
    <x v="60"/>
    <x v="0"/>
    <x v="100"/>
    <x v="5"/>
  </r>
  <r>
    <x v="4"/>
    <x v="66"/>
    <x v="0"/>
    <x v="197"/>
    <x v="5"/>
  </r>
  <r>
    <x v="0"/>
    <x v="4"/>
    <x v="0"/>
    <x v="436"/>
    <x v="1"/>
  </r>
  <r>
    <x v="0"/>
    <x v="63"/>
    <x v="0"/>
    <x v="322"/>
    <x v="1"/>
  </r>
  <r>
    <x v="3"/>
    <x v="79"/>
    <x v="0"/>
    <x v="258"/>
    <x v="4"/>
  </r>
  <r>
    <x v="1"/>
    <x v="41"/>
    <x v="0"/>
    <x v="314"/>
    <x v="2"/>
  </r>
  <r>
    <x v="5"/>
    <x v="23"/>
    <x v="0"/>
    <x v="229"/>
    <x v="6"/>
  </r>
  <r>
    <x v="0"/>
    <x v="47"/>
    <x v="0"/>
    <x v="215"/>
    <x v="1"/>
  </r>
  <r>
    <x v="2"/>
    <x v="56"/>
    <x v="0"/>
    <x v="276"/>
    <x v="3"/>
  </r>
  <r>
    <x v="3"/>
    <x v="23"/>
    <x v="0"/>
    <x v="231"/>
    <x v="4"/>
  </r>
  <r>
    <x v="1"/>
    <x v="17"/>
    <x v="0"/>
    <x v="360"/>
    <x v="2"/>
  </r>
  <r>
    <x v="1"/>
    <x v="61"/>
    <x v="0"/>
    <x v="122"/>
    <x v="2"/>
  </r>
  <r>
    <x v="2"/>
    <x v="0"/>
    <x v="0"/>
    <x v="373"/>
    <x v="3"/>
  </r>
  <r>
    <x v="1"/>
    <x v="77"/>
    <x v="0"/>
    <x v="224"/>
    <x v="2"/>
  </r>
  <r>
    <x v="4"/>
    <x v="16"/>
    <x v="0"/>
    <x v="440"/>
    <x v="5"/>
  </r>
  <r>
    <x v="1"/>
    <x v="13"/>
    <x v="0"/>
    <x v="114"/>
    <x v="2"/>
  </r>
  <r>
    <x v="4"/>
    <x v="46"/>
    <x v="0"/>
    <x v="375"/>
    <x v="5"/>
  </r>
  <r>
    <x v="2"/>
    <x v="74"/>
    <x v="0"/>
    <x v="187"/>
    <x v="3"/>
  </r>
  <r>
    <x v="5"/>
    <x v="3"/>
    <x v="0"/>
    <x v="299"/>
    <x v="6"/>
  </r>
  <r>
    <x v="2"/>
    <x v="14"/>
    <x v="0"/>
    <x v="434"/>
    <x v="3"/>
  </r>
  <r>
    <x v="1"/>
    <x v="30"/>
    <x v="0"/>
    <x v="252"/>
    <x v="2"/>
  </r>
  <r>
    <x v="5"/>
    <x v="69"/>
    <x v="0"/>
    <x v="489"/>
    <x v="6"/>
  </r>
  <r>
    <x v="2"/>
    <x v="58"/>
    <x v="0"/>
    <x v="367"/>
    <x v="3"/>
  </r>
  <r>
    <x v="5"/>
    <x v="19"/>
    <x v="0"/>
    <x v="93"/>
    <x v="6"/>
  </r>
  <r>
    <x v="1"/>
    <x v="71"/>
    <x v="0"/>
    <x v="11"/>
    <x v="2"/>
  </r>
  <r>
    <x v="2"/>
    <x v="72"/>
    <x v="0"/>
    <x v="403"/>
    <x v="3"/>
  </r>
  <r>
    <x v="0"/>
    <x v="83"/>
    <x v="0"/>
    <x v="90"/>
    <x v="1"/>
  </r>
  <r>
    <x v="0"/>
    <x v="6"/>
    <x v="0"/>
    <x v="407"/>
    <x v="1"/>
  </r>
  <r>
    <x v="5"/>
    <x v="16"/>
    <x v="0"/>
    <x v="439"/>
    <x v="6"/>
  </r>
  <r>
    <x v="3"/>
    <x v="60"/>
    <x v="0"/>
    <x v="101"/>
    <x v="4"/>
  </r>
  <r>
    <x v="3"/>
    <x v="4"/>
    <x v="0"/>
    <x v="480"/>
    <x v="4"/>
  </r>
  <r>
    <x v="4"/>
    <x v="67"/>
    <x v="0"/>
    <x v="188"/>
    <x v="5"/>
  </r>
  <r>
    <x v="5"/>
    <x v="50"/>
    <x v="0"/>
    <x v="283"/>
    <x v="6"/>
  </r>
  <r>
    <x v="5"/>
    <x v="21"/>
    <x v="0"/>
    <x v="212"/>
    <x v="6"/>
  </r>
  <r>
    <x v="4"/>
    <x v="50"/>
    <x v="0"/>
    <x v="284"/>
    <x v="5"/>
  </r>
  <r>
    <x v="5"/>
    <x v="1"/>
    <x v="0"/>
    <x v="49"/>
    <x v="6"/>
  </r>
  <r>
    <x v="5"/>
    <x v="31"/>
    <x v="0"/>
    <x v="81"/>
    <x v="6"/>
  </r>
  <r>
    <x v="3"/>
    <x v="34"/>
    <x v="0"/>
    <x v="32"/>
    <x v="4"/>
  </r>
  <r>
    <x v="4"/>
    <x v="65"/>
    <x v="0"/>
    <x v="189"/>
    <x v="5"/>
  </r>
  <r>
    <x v="1"/>
    <x v="33"/>
    <x v="0"/>
    <x v="61"/>
    <x v="2"/>
  </r>
  <r>
    <x v="0"/>
    <x v="68"/>
    <x v="0"/>
    <x v="92"/>
    <x v="1"/>
  </r>
  <r>
    <x v="1"/>
    <x v="36"/>
    <x v="0"/>
    <x v="144"/>
    <x v="2"/>
  </r>
  <r>
    <x v="1"/>
    <x v="47"/>
    <x v="0"/>
    <x v="402"/>
    <x v="2"/>
  </r>
  <r>
    <x v="3"/>
    <x v="29"/>
    <x v="0"/>
    <x v="341"/>
    <x v="4"/>
  </r>
  <r>
    <x v="3"/>
    <x v="67"/>
    <x v="0"/>
    <x v="194"/>
    <x v="4"/>
  </r>
  <r>
    <x v="4"/>
    <x v="33"/>
    <x v="0"/>
    <x v="45"/>
    <x v="5"/>
  </r>
  <r>
    <x v="1"/>
    <x v="55"/>
    <x v="0"/>
    <x v="288"/>
    <x v="2"/>
  </r>
  <r>
    <x v="0"/>
    <x v="51"/>
    <x v="0"/>
    <x v="153"/>
    <x v="1"/>
  </r>
  <r>
    <x v="1"/>
    <x v="22"/>
    <x v="0"/>
    <x v="4"/>
    <x v="2"/>
  </r>
  <r>
    <x v="0"/>
    <x v="55"/>
    <x v="0"/>
    <x v="140"/>
    <x v="1"/>
  </r>
  <r>
    <x v="2"/>
    <x v="22"/>
    <x v="0"/>
    <x v="4"/>
    <x v="3"/>
  </r>
  <r>
    <x v="4"/>
    <x v="26"/>
    <x v="0"/>
    <x v="80"/>
    <x v="5"/>
  </r>
  <r>
    <x v="3"/>
    <x v="41"/>
    <x v="0"/>
    <x v="310"/>
    <x v="4"/>
  </r>
  <r>
    <x v="0"/>
    <x v="40"/>
    <x v="0"/>
    <x v="121"/>
    <x v="1"/>
  </r>
  <r>
    <x v="3"/>
    <x v="1"/>
    <x v="0"/>
    <x v="68"/>
    <x v="4"/>
  </r>
  <r>
    <x v="2"/>
    <x v="64"/>
    <x v="0"/>
    <x v="385"/>
    <x v="3"/>
  </r>
  <r>
    <x v="2"/>
    <x v="55"/>
    <x v="0"/>
    <x v="282"/>
    <x v="3"/>
  </r>
  <r>
    <x v="2"/>
    <x v="27"/>
    <x v="0"/>
    <x v="466"/>
    <x v="3"/>
  </r>
  <r>
    <x v="4"/>
    <x v="35"/>
    <x v="0"/>
    <x v="67"/>
    <x v="5"/>
  </r>
  <r>
    <x v="1"/>
    <x v="2"/>
    <x v="0"/>
    <x v="113"/>
    <x v="2"/>
  </r>
  <r>
    <x v="1"/>
    <x v="53"/>
    <x v="0"/>
    <x v="387"/>
    <x v="2"/>
  </r>
  <r>
    <x v="1"/>
    <x v="54"/>
    <x v="0"/>
    <x v="315"/>
    <x v="2"/>
  </r>
  <r>
    <x v="0"/>
    <x v="42"/>
    <x v="0"/>
    <x v="180"/>
    <x v="1"/>
  </r>
  <r>
    <x v="5"/>
    <x v="18"/>
    <x v="0"/>
    <x v="412"/>
    <x v="6"/>
  </r>
  <r>
    <x v="3"/>
    <x v="37"/>
    <x v="0"/>
    <x v="425"/>
    <x v="4"/>
  </r>
  <r>
    <x v="0"/>
    <x v="80"/>
    <x v="0"/>
    <x v="326"/>
    <x v="1"/>
  </r>
  <r>
    <x v="3"/>
    <x v="70"/>
    <x v="0"/>
    <x v="162"/>
    <x v="4"/>
  </r>
  <r>
    <x v="1"/>
    <x v="34"/>
    <x v="0"/>
    <x v="31"/>
    <x v="2"/>
  </r>
  <r>
    <x v="5"/>
    <x v="77"/>
    <x v="0"/>
    <x v="218"/>
    <x v="6"/>
  </r>
  <r>
    <x v="5"/>
    <x v="55"/>
    <x v="0"/>
    <x v="271"/>
    <x v="6"/>
  </r>
  <r>
    <x v="3"/>
    <x v="33"/>
    <x v="0"/>
    <x v="62"/>
    <x v="4"/>
  </r>
  <r>
    <x v="0"/>
    <x v="72"/>
    <x v="0"/>
    <x v="228"/>
    <x v="1"/>
  </r>
  <r>
    <x v="0"/>
    <x v="78"/>
    <x v="0"/>
    <x v="0"/>
    <x v="1"/>
  </r>
  <r>
    <x v="3"/>
    <x v="8"/>
    <x v="0"/>
    <x v="178"/>
    <x v="4"/>
  </r>
  <r>
    <x v="3"/>
    <x v="22"/>
    <x v="0"/>
    <x v="3"/>
    <x v="4"/>
  </r>
  <r>
    <x v="0"/>
    <x v="2"/>
    <x v="0"/>
    <x v="34"/>
    <x v="1"/>
  </r>
  <r>
    <x v="1"/>
    <x v="37"/>
    <x v="0"/>
    <x v="428"/>
    <x v="2"/>
  </r>
  <r>
    <x v="3"/>
    <x v="44"/>
    <x v="0"/>
    <x v="426"/>
    <x v="4"/>
  </r>
  <r>
    <x v="5"/>
    <x v="65"/>
    <x v="0"/>
    <x v="188"/>
    <x v="6"/>
  </r>
  <r>
    <x v="3"/>
    <x v="40"/>
    <x v="0"/>
    <x v="265"/>
    <x v="4"/>
  </r>
  <r>
    <x v="3"/>
    <x v="56"/>
    <x v="0"/>
    <x v="276"/>
    <x v="4"/>
  </r>
  <r>
    <x v="2"/>
    <x v="62"/>
    <x v="0"/>
    <x v="287"/>
    <x v="3"/>
  </r>
  <r>
    <x v="4"/>
    <x v="7"/>
    <x v="0"/>
    <x v="419"/>
    <x v="5"/>
  </r>
  <r>
    <x v="3"/>
    <x v="10"/>
    <x v="0"/>
    <x v="323"/>
    <x v="4"/>
  </r>
  <r>
    <x v="5"/>
    <x v="32"/>
    <x v="0"/>
    <x v="96"/>
    <x v="6"/>
  </r>
  <r>
    <x v="0"/>
    <x v="0"/>
    <x v="0"/>
    <x v="205"/>
    <x v="1"/>
  </r>
  <r>
    <x v="1"/>
    <x v="78"/>
    <x v="0"/>
    <x v="10"/>
    <x v="2"/>
  </r>
  <r>
    <x v="3"/>
    <x v="27"/>
    <x v="0"/>
    <x v="465"/>
    <x v="4"/>
  </r>
  <r>
    <x v="1"/>
    <x v="27"/>
    <x v="0"/>
    <x v="467"/>
    <x v="2"/>
  </r>
  <r>
    <x v="5"/>
    <x v="26"/>
    <x v="0"/>
    <x v="80"/>
    <x v="6"/>
  </r>
  <r>
    <x v="2"/>
    <x v="78"/>
    <x v="0"/>
    <x v="10"/>
    <x v="3"/>
  </r>
  <r>
    <x v="4"/>
    <x v="1"/>
    <x v="0"/>
    <x v="50"/>
    <x v="5"/>
  </r>
  <r>
    <x v="1"/>
    <x v="79"/>
    <x v="0"/>
    <x v="260"/>
    <x v="2"/>
  </r>
  <r>
    <x v="0"/>
    <x v="48"/>
    <x v="0"/>
    <x v="42"/>
    <x v="1"/>
  </r>
  <r>
    <x v="1"/>
    <x v="68"/>
    <x v="0"/>
    <x v="241"/>
    <x v="2"/>
  </r>
  <r>
    <x v="3"/>
    <x v="58"/>
    <x v="0"/>
    <x v="367"/>
    <x v="4"/>
  </r>
  <r>
    <x v="4"/>
    <x v="76"/>
    <x v="0"/>
    <x v="348"/>
    <x v="5"/>
  </r>
  <r>
    <x v="2"/>
    <x v="7"/>
    <x v="0"/>
    <x v="422"/>
    <x v="3"/>
  </r>
  <r>
    <x v="1"/>
    <x v="46"/>
    <x v="0"/>
    <x v="377"/>
    <x v="2"/>
  </r>
  <r>
    <x v="1"/>
    <x v="3"/>
    <x v="0"/>
    <x v="302"/>
    <x v="2"/>
  </r>
  <r>
    <x v="5"/>
    <x v="0"/>
    <x v="0"/>
    <x v="396"/>
    <x v="6"/>
  </r>
  <r>
    <x v="5"/>
    <x v="70"/>
    <x v="0"/>
    <x v="160"/>
    <x v="6"/>
  </r>
  <r>
    <x v="5"/>
    <x v="83"/>
    <x v="0"/>
    <x v="138"/>
    <x v="6"/>
  </r>
  <r>
    <x v="2"/>
    <x v="60"/>
    <x v="0"/>
    <x v="102"/>
    <x v="3"/>
  </r>
  <r>
    <x v="2"/>
    <x v="73"/>
    <x v="0"/>
    <x v="170"/>
    <x v="3"/>
  </r>
  <r>
    <x v="5"/>
    <x v="13"/>
    <x v="0"/>
    <x v="107"/>
    <x v="6"/>
  </r>
  <r>
    <x v="0"/>
    <x v="57"/>
    <x v="0"/>
    <x v="335"/>
    <x v="1"/>
  </r>
  <r>
    <x v="3"/>
    <x v="59"/>
    <x v="0"/>
    <x v="393"/>
    <x v="4"/>
  </r>
  <r>
    <x v="1"/>
    <x v="83"/>
    <x v="0"/>
    <x v="167"/>
    <x v="2"/>
  </r>
  <r>
    <x v="3"/>
    <x v="49"/>
    <x v="0"/>
    <x v="318"/>
    <x v="4"/>
  </r>
  <r>
    <x v="4"/>
    <x v="23"/>
    <x v="0"/>
    <x v="230"/>
    <x v="5"/>
  </r>
  <r>
    <x v="1"/>
    <x v="29"/>
    <x v="0"/>
    <x v="344"/>
    <x v="2"/>
  </r>
  <r>
    <x v="2"/>
    <x v="41"/>
    <x v="0"/>
    <x v="311"/>
    <x v="3"/>
  </r>
  <r>
    <x v="4"/>
    <x v="25"/>
    <x v="0"/>
    <x v="36"/>
    <x v="5"/>
  </r>
  <r>
    <x v="0"/>
    <x v="49"/>
    <x v="0"/>
    <x v="166"/>
    <x v="1"/>
  </r>
  <r>
    <x v="5"/>
    <x v="79"/>
    <x v="0"/>
    <x v="255"/>
    <x v="6"/>
  </r>
  <r>
    <x v="5"/>
    <x v="12"/>
    <x v="0"/>
    <x v="217"/>
    <x v="6"/>
  </r>
  <r>
    <x v="4"/>
    <x v="83"/>
    <x v="0"/>
    <x v="138"/>
    <x v="5"/>
  </r>
  <r>
    <x v="2"/>
    <x v="51"/>
    <x v="0"/>
    <x v="328"/>
    <x v="3"/>
  </r>
  <r>
    <x v="4"/>
    <x v="29"/>
    <x v="0"/>
    <x v="340"/>
    <x v="5"/>
  </r>
  <r>
    <x v="3"/>
    <x v="20"/>
    <x v="0"/>
    <x v="382"/>
    <x v="4"/>
  </r>
  <r>
    <x v="4"/>
    <x v="54"/>
    <x v="0"/>
    <x v="297"/>
    <x v="5"/>
  </r>
  <r>
    <x v="5"/>
    <x v="82"/>
    <x v="0"/>
    <x v="338"/>
    <x v="6"/>
  </r>
  <r>
    <x v="3"/>
    <x v="78"/>
    <x v="0"/>
    <x v="9"/>
    <x v="4"/>
  </r>
  <r>
    <x v="2"/>
    <x v="20"/>
    <x v="0"/>
    <x v="382"/>
    <x v="3"/>
  </r>
  <r>
    <x v="6"/>
    <x v="14"/>
    <x v="0"/>
    <x v="417"/>
    <x v="0"/>
  </r>
  <r>
    <x v="6"/>
    <x v="79"/>
    <x v="0"/>
    <x v="239"/>
    <x v="0"/>
  </r>
  <r>
    <x v="6"/>
    <x v="75"/>
    <x v="0"/>
    <x v="455"/>
    <x v="0"/>
  </r>
  <r>
    <x v="6"/>
    <x v="6"/>
    <x v="0"/>
    <x v="457"/>
    <x v="0"/>
  </r>
  <r>
    <x v="6"/>
    <x v="57"/>
    <x v="0"/>
    <x v="444"/>
    <x v="0"/>
  </r>
  <r>
    <x v="6"/>
    <x v="82"/>
    <x v="0"/>
    <x v="333"/>
    <x v="0"/>
  </r>
  <r>
    <x v="6"/>
    <x v="47"/>
    <x v="0"/>
    <x v="376"/>
    <x v="0"/>
  </r>
  <r>
    <x v="6"/>
    <x v="11"/>
    <x v="0"/>
    <x v="62"/>
    <x v="0"/>
  </r>
  <r>
    <x v="6"/>
    <x v="28"/>
    <x v="0"/>
    <x v="119"/>
    <x v="0"/>
  </r>
  <r>
    <x v="6"/>
    <x v="26"/>
    <x v="0"/>
    <x v="60"/>
    <x v="0"/>
  </r>
  <r>
    <x v="6"/>
    <x v="31"/>
    <x v="0"/>
    <x v="77"/>
    <x v="0"/>
  </r>
  <r>
    <x v="6"/>
    <x v="38"/>
    <x v="0"/>
    <x v="128"/>
    <x v="0"/>
  </r>
  <r>
    <x v="6"/>
    <x v="65"/>
    <x v="0"/>
    <x v="176"/>
    <x v="0"/>
  </r>
  <r>
    <x v="6"/>
    <x v="1"/>
    <x v="0"/>
    <x v="47"/>
    <x v="0"/>
  </r>
  <r>
    <x v="6"/>
    <x v="44"/>
    <x v="0"/>
    <x v="411"/>
    <x v="0"/>
  </r>
  <r>
    <x v="6"/>
    <x v="76"/>
    <x v="0"/>
    <x v="316"/>
    <x v="0"/>
  </r>
  <r>
    <x v="6"/>
    <x v="54"/>
    <x v="0"/>
    <x v="277"/>
    <x v="0"/>
  </r>
  <r>
    <x v="6"/>
    <x v="55"/>
    <x v="0"/>
    <x v="261"/>
    <x v="0"/>
  </r>
  <r>
    <x v="6"/>
    <x v="71"/>
    <x v="0"/>
    <x v="8"/>
    <x v="0"/>
  </r>
  <r>
    <x v="6"/>
    <x v="32"/>
    <x v="0"/>
    <x v="99"/>
    <x v="0"/>
  </r>
  <r>
    <x v="6"/>
    <x v="18"/>
    <x v="0"/>
    <x v="397"/>
    <x v="0"/>
  </r>
  <r>
    <x v="6"/>
    <x v="24"/>
    <x v="0"/>
    <x v="16"/>
    <x v="0"/>
  </r>
  <r>
    <x v="6"/>
    <x v="68"/>
    <x v="0"/>
    <x v="225"/>
    <x v="0"/>
  </r>
  <r>
    <x v="6"/>
    <x v="0"/>
    <x v="0"/>
    <x v="372"/>
    <x v="0"/>
  </r>
  <r>
    <x v="6"/>
    <x v="62"/>
    <x v="0"/>
    <x v="266"/>
    <x v="0"/>
  </r>
  <r>
    <x v="6"/>
    <x v="3"/>
    <x v="0"/>
    <x v="267"/>
    <x v="0"/>
  </r>
  <r>
    <x v="6"/>
    <x v="23"/>
    <x v="0"/>
    <x v="207"/>
    <x v="0"/>
  </r>
  <r>
    <x v="6"/>
    <x v="2"/>
    <x v="0"/>
    <x v="94"/>
    <x v="0"/>
  </r>
  <r>
    <x v="6"/>
    <x v="10"/>
    <x v="0"/>
    <x v="285"/>
    <x v="0"/>
  </r>
  <r>
    <x v="6"/>
    <x v="66"/>
    <x v="0"/>
    <x v="175"/>
    <x v="0"/>
  </r>
  <r>
    <x v="6"/>
    <x v="4"/>
    <x v="0"/>
    <x v="478"/>
    <x v="0"/>
  </r>
  <r>
    <x v="6"/>
    <x v="37"/>
    <x v="0"/>
    <x v="409"/>
    <x v="0"/>
  </r>
  <r>
    <x v="6"/>
    <x v="78"/>
    <x v="0"/>
    <x v="9"/>
    <x v="0"/>
  </r>
  <r>
    <x v="6"/>
    <x v="7"/>
    <x v="0"/>
    <x v="410"/>
    <x v="0"/>
  </r>
  <r>
    <x v="6"/>
    <x v="41"/>
    <x v="0"/>
    <x v="279"/>
    <x v="0"/>
  </r>
  <r>
    <x v="6"/>
    <x v="22"/>
    <x v="0"/>
    <x v="2"/>
    <x v="0"/>
  </r>
  <r>
    <x v="6"/>
    <x v="13"/>
    <x v="0"/>
    <x v="95"/>
    <x v="0"/>
  </r>
  <r>
    <x v="6"/>
    <x v="29"/>
    <x v="0"/>
    <x v="307"/>
    <x v="0"/>
  </r>
  <r>
    <x v="6"/>
    <x v="50"/>
    <x v="0"/>
    <x v="262"/>
    <x v="0"/>
  </r>
  <r>
    <x v="6"/>
    <x v="70"/>
    <x v="0"/>
    <x v="132"/>
    <x v="0"/>
  </r>
  <r>
    <x v="6"/>
    <x v="59"/>
    <x v="0"/>
    <x v="368"/>
    <x v="0"/>
  </r>
  <r>
    <x v="6"/>
    <x v="67"/>
    <x v="0"/>
    <x v="181"/>
    <x v="0"/>
  </r>
  <r>
    <x v="6"/>
    <x v="16"/>
    <x v="0"/>
    <x v="430"/>
    <x v="0"/>
  </r>
  <r>
    <x v="6"/>
    <x v="20"/>
    <x v="0"/>
    <x v="356"/>
    <x v="0"/>
  </r>
  <r>
    <x v="6"/>
    <x v="56"/>
    <x v="0"/>
    <x v="257"/>
    <x v="0"/>
  </r>
  <r>
    <x v="6"/>
    <x v="40"/>
    <x v="0"/>
    <x v="251"/>
    <x v="0"/>
  </r>
  <r>
    <x v="6"/>
    <x v="52"/>
    <x v="0"/>
    <x v="127"/>
    <x v="0"/>
  </r>
  <r>
    <x v="6"/>
    <x v="69"/>
    <x v="0"/>
    <x v="484"/>
    <x v="0"/>
  </r>
  <r>
    <x v="6"/>
    <x v="19"/>
    <x v="0"/>
    <x v="110"/>
    <x v="0"/>
  </r>
  <r>
    <x v="6"/>
    <x v="83"/>
    <x v="0"/>
    <x v="115"/>
    <x v="0"/>
  </r>
  <r>
    <x v="6"/>
    <x v="35"/>
    <x v="0"/>
    <x v="57"/>
    <x v="0"/>
  </r>
  <r>
    <x v="6"/>
    <x v="21"/>
    <x v="0"/>
    <x v="202"/>
    <x v="0"/>
  </r>
  <r>
    <x v="6"/>
    <x v="51"/>
    <x v="0"/>
    <x v="291"/>
    <x v="0"/>
  </r>
  <r>
    <x v="6"/>
    <x v="27"/>
    <x v="0"/>
    <x v="456"/>
    <x v="0"/>
  </r>
  <r>
    <x v="6"/>
    <x v="34"/>
    <x v="0"/>
    <x v="27"/>
    <x v="0"/>
  </r>
  <r>
    <x v="6"/>
    <x v="30"/>
    <x v="0"/>
    <x v="236"/>
    <x v="0"/>
  </r>
  <r>
    <x v="6"/>
    <x v="25"/>
    <x v="0"/>
    <x v="28"/>
    <x v="0"/>
  </r>
  <r>
    <x v="6"/>
    <x v="39"/>
    <x v="0"/>
    <x v="458"/>
    <x v="0"/>
  </r>
  <r>
    <x v="6"/>
    <x v="72"/>
    <x v="0"/>
    <x v="379"/>
    <x v="0"/>
  </r>
  <r>
    <x v="6"/>
    <x v="64"/>
    <x v="0"/>
    <x v="357"/>
    <x v="0"/>
  </r>
  <r>
    <x v="6"/>
    <x v="49"/>
    <x v="0"/>
    <x v="280"/>
    <x v="0"/>
  </r>
  <r>
    <x v="6"/>
    <x v="42"/>
    <x v="0"/>
    <x v="332"/>
    <x v="0"/>
  </r>
  <r>
    <x v="6"/>
    <x v="58"/>
    <x v="0"/>
    <x v="331"/>
    <x v="0"/>
  </r>
  <r>
    <x v="6"/>
    <x v="48"/>
    <x v="0"/>
    <x v="133"/>
    <x v="0"/>
  </r>
  <r>
    <x v="6"/>
    <x v="45"/>
    <x v="0"/>
    <x v="238"/>
    <x v="0"/>
  </r>
  <r>
    <x v="6"/>
    <x v="8"/>
    <x v="0"/>
    <x v="183"/>
    <x v="0"/>
  </r>
  <r>
    <x v="6"/>
    <x v="74"/>
    <x v="0"/>
    <x v="173"/>
    <x v="0"/>
  </r>
  <r>
    <x v="6"/>
    <x v="77"/>
    <x v="0"/>
    <x v="193"/>
    <x v="0"/>
  </r>
  <r>
    <x v="6"/>
    <x v="17"/>
    <x v="0"/>
    <x v="329"/>
    <x v="0"/>
  </r>
  <r>
    <x v="6"/>
    <x v="61"/>
    <x v="0"/>
    <x v="103"/>
    <x v="0"/>
  </r>
  <r>
    <x v="6"/>
    <x v="73"/>
    <x v="0"/>
    <x v="141"/>
    <x v="0"/>
  </r>
  <r>
    <x v="6"/>
    <x v="5"/>
    <x v="0"/>
    <x v="479"/>
    <x v="0"/>
  </r>
  <r>
    <x v="6"/>
    <x v="12"/>
    <x v="0"/>
    <x v="192"/>
    <x v="0"/>
  </r>
  <r>
    <x v="6"/>
    <x v="80"/>
    <x v="0"/>
    <x v="131"/>
    <x v="0"/>
  </r>
  <r>
    <x v="6"/>
    <x v="9"/>
    <x v="0"/>
    <x v="263"/>
    <x v="0"/>
  </r>
  <r>
    <x v="6"/>
    <x v="63"/>
    <x v="0"/>
    <x v="438"/>
    <x v="0"/>
  </r>
  <r>
    <x v="6"/>
    <x v="53"/>
    <x v="0"/>
    <x v="354"/>
    <x v="0"/>
  </r>
  <r>
    <x v="6"/>
    <x v="33"/>
    <x v="0"/>
    <x v="46"/>
    <x v="0"/>
  </r>
  <r>
    <x v="6"/>
    <x v="43"/>
    <x v="0"/>
    <x v="208"/>
    <x v="0"/>
  </r>
  <r>
    <x v="6"/>
    <x v="36"/>
    <x v="0"/>
    <x v="126"/>
    <x v="0"/>
  </r>
  <r>
    <x v="6"/>
    <x v="46"/>
    <x v="0"/>
    <x v="349"/>
    <x v="0"/>
  </r>
  <r>
    <x v="6"/>
    <x v="15"/>
    <x v="0"/>
    <x v="42"/>
    <x v="0"/>
  </r>
  <r>
    <x v="6"/>
    <x v="60"/>
    <x v="0"/>
    <x v="8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:O87" firstHeaderRow="2" firstDataRow="2" firstDataCol="1"/>
  <pivotFields count="5"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t="default"/>
      </items>
    </pivotField>
    <pivotField compact="0" showAll="0"/>
    <pivotField dataField="1" compact="0" showAll="0"/>
    <pivotField compact="0" showAll="0"/>
  </pivotFields>
  <rowFields count="1">
    <field x="1"/>
  </rowFields>
  <colFields count="1">
    <field x="0"/>
  </colFields>
  <dataFields count="1">
    <dataField name="Sum of Amount" fld="3" subtotal="sum" numFmtId="173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0" width="11.66"/>
    <col collapsed="false" customWidth="true" hidden="false" outlineLevel="0" max="3" min="3" style="0" width="21.55"/>
    <col collapsed="false" customWidth="true" hidden="false" outlineLevel="0" max="4" min="4" style="0" width="21.43"/>
    <col collapsed="false" customWidth="true" hidden="false" outlineLevel="0" max="5" min="5" style="0" width="23.66"/>
    <col collapsed="false" customWidth="true" hidden="false" outlineLevel="0" max="6" min="6" style="2" width="21.66"/>
    <col collapsed="false" customWidth="true" hidden="false" outlineLevel="0" max="7" min="7" style="0" width="18.99"/>
    <col collapsed="false" customWidth="true" hidden="false" outlineLevel="0" max="8" min="8" style="0" width="14.33"/>
    <col collapsed="false" customWidth="true" hidden="false" outlineLevel="0" max="9" min="9" style="1" width="12.99"/>
    <col collapsed="false" customWidth="true" hidden="false" outlineLevel="0" max="10" min="10" style="0" width="19.87"/>
    <col collapsed="false" customWidth="true" hidden="false" outlineLevel="0" max="11" min="11" style="0" width="14.66"/>
    <col collapsed="false" customWidth="true" hidden="false" outlineLevel="0" max="14" min="14" style="0" width="11.66"/>
    <col collapsed="false" customWidth="true" hidden="false" outlineLevel="0" max="17" min="17" style="0" width="13.66"/>
    <col collapsed="false" customWidth="true" hidden="false" outlineLevel="0" max="19" min="19" style="1" width="9.99"/>
    <col collapsed="false" customWidth="true" hidden="false" outlineLevel="0" max="22" min="22" style="2" width="8.87"/>
    <col collapsed="false" customWidth="true" hidden="false" outlineLevel="0" max="23" min="23" style="0" width="10.99"/>
  </cols>
  <sheetData>
    <row r="1" customFormat="false" ht="66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6" t="s">
        <v>17</v>
      </c>
      <c r="S1" s="5" t="s">
        <v>18</v>
      </c>
      <c r="T1" s="7" t="s">
        <v>19</v>
      </c>
      <c r="U1" s="7" t="s">
        <v>20</v>
      </c>
      <c r="V1" s="4" t="s">
        <v>21</v>
      </c>
      <c r="W1" s="8"/>
    </row>
    <row r="2" customFormat="false" ht="14.4" hidden="false" customHeight="false" outlineLevel="0" collapsed="false">
      <c r="A2" s="9" t="s">
        <v>22</v>
      </c>
      <c r="B2" s="9" t="s">
        <v>23</v>
      </c>
      <c r="C2" s="9" t="s">
        <v>22</v>
      </c>
      <c r="D2" s="9" t="s">
        <v>23</v>
      </c>
      <c r="E2" s="9" t="s">
        <v>22</v>
      </c>
      <c r="F2" s="10"/>
      <c r="G2" s="9" t="s">
        <v>22</v>
      </c>
      <c r="H2" s="9" t="s">
        <v>22</v>
      </c>
      <c r="I2" s="11" t="s">
        <v>22</v>
      </c>
      <c r="J2" s="9" t="s">
        <v>22</v>
      </c>
      <c r="K2" s="9" t="s">
        <v>22</v>
      </c>
      <c r="L2" s="9" t="s">
        <v>22</v>
      </c>
      <c r="M2" s="9" t="s">
        <v>22</v>
      </c>
      <c r="N2" s="9" t="s">
        <v>22</v>
      </c>
      <c r="O2" s="9" t="s">
        <v>22</v>
      </c>
      <c r="P2" s="9" t="s">
        <v>22</v>
      </c>
      <c r="Q2" s="9" t="s">
        <v>22</v>
      </c>
      <c r="R2" s="12" t="s">
        <v>23</v>
      </c>
      <c r="S2" s="13"/>
      <c r="T2" s="12"/>
      <c r="U2" s="14"/>
      <c r="V2" s="15"/>
    </row>
    <row r="3" customFormat="false" ht="14.4" hidden="false" customHeight="false" outlineLevel="0" collapsed="false">
      <c r="A3" s="16"/>
      <c r="C3" s="2"/>
      <c r="O3" s="17"/>
      <c r="Q3" s="18"/>
    </row>
    <row r="4" customFormat="false" ht="14.4" hidden="false" customHeight="false" outlineLevel="0" collapsed="false">
      <c r="A4" s="16"/>
      <c r="C4" s="2"/>
      <c r="O4" s="17"/>
      <c r="Q4" s="18"/>
    </row>
    <row r="5" customFormat="false" ht="14.4" hidden="false" customHeight="false" outlineLevel="0" collapsed="false">
      <c r="A5" s="16"/>
      <c r="C5" s="2"/>
      <c r="O5" s="17"/>
      <c r="Q5" s="18"/>
    </row>
    <row r="6" customFormat="false" ht="14.4" hidden="false" customHeight="false" outlineLevel="0" collapsed="false">
      <c r="A6" s="16"/>
      <c r="C6" s="2"/>
      <c r="O6" s="17"/>
      <c r="Q6" s="18"/>
    </row>
    <row r="7" customFormat="false" ht="14.4" hidden="false" customHeight="false" outlineLevel="0" collapsed="false">
      <c r="A7" s="16"/>
      <c r="C7" s="2"/>
      <c r="O7" s="17"/>
      <c r="Q7" s="18"/>
    </row>
    <row r="8" customFormat="false" ht="14.4" hidden="false" customHeight="false" outlineLevel="0" collapsed="false">
      <c r="A8" s="16"/>
      <c r="C8" s="2"/>
      <c r="O8" s="17"/>
      <c r="Q8" s="18"/>
    </row>
    <row r="9" customFormat="false" ht="14.4" hidden="false" customHeight="false" outlineLevel="0" collapsed="false">
      <c r="A9" s="16"/>
      <c r="C9" s="2"/>
      <c r="O9" s="17"/>
      <c r="Q9" s="18"/>
    </row>
    <row r="10" customFormat="false" ht="14.4" hidden="false" customHeight="false" outlineLevel="0" collapsed="false">
      <c r="A10" s="16"/>
      <c r="C10" s="2"/>
      <c r="O10" s="17"/>
    </row>
    <row r="11" customFormat="false" ht="14.4" hidden="false" customHeight="false" outlineLevel="0" collapsed="false">
      <c r="A11" s="16"/>
      <c r="C11" s="2"/>
      <c r="O11" s="17"/>
    </row>
    <row r="12" customFormat="false" ht="14.4" hidden="false" customHeight="false" outlineLevel="0" collapsed="false">
      <c r="A12" s="16"/>
      <c r="C12" s="2"/>
      <c r="O12" s="17"/>
    </row>
    <row r="13" customFormat="false" ht="14.4" hidden="false" customHeight="false" outlineLevel="0" collapsed="false">
      <c r="A13" s="16"/>
      <c r="C13" s="2"/>
      <c r="O13" s="17"/>
    </row>
    <row r="14" customFormat="false" ht="14.4" hidden="false" customHeight="false" outlineLevel="0" collapsed="false">
      <c r="A14" s="16"/>
      <c r="C14" s="2"/>
      <c r="O14" s="17"/>
    </row>
    <row r="15" customFormat="false" ht="14.4" hidden="false" customHeight="false" outlineLevel="0" collapsed="false">
      <c r="A15" s="16"/>
      <c r="C15" s="2"/>
      <c r="O15" s="17"/>
    </row>
    <row r="16" customFormat="false" ht="14.4" hidden="false" customHeight="false" outlineLevel="0" collapsed="false">
      <c r="A16" s="16"/>
      <c r="C16" s="2"/>
      <c r="O16" s="17"/>
    </row>
    <row r="17" customFormat="false" ht="14.4" hidden="false" customHeight="false" outlineLevel="0" collapsed="false">
      <c r="A17" s="16"/>
      <c r="C17" s="2"/>
      <c r="O17" s="17"/>
    </row>
    <row r="18" customFormat="false" ht="14.4" hidden="false" customHeight="false" outlineLevel="0" collapsed="false">
      <c r="A18" s="16"/>
      <c r="C18" s="2"/>
      <c r="O18" s="17"/>
    </row>
    <row r="19" customFormat="false" ht="14.4" hidden="false" customHeight="false" outlineLevel="0" collapsed="false">
      <c r="A19" s="16"/>
      <c r="C19" s="2"/>
      <c r="O19" s="17"/>
    </row>
    <row r="20" customFormat="false" ht="14.4" hidden="false" customHeight="false" outlineLevel="0" collapsed="false">
      <c r="A20" s="16"/>
      <c r="C20" s="2"/>
      <c r="O20" s="17"/>
    </row>
    <row r="21" customFormat="false" ht="14.4" hidden="false" customHeight="false" outlineLevel="0" collapsed="false">
      <c r="A21" s="16"/>
      <c r="C21" s="2"/>
      <c r="O21" s="17"/>
    </row>
    <row r="22" customFormat="false" ht="14.4" hidden="false" customHeight="false" outlineLevel="0" collapsed="false">
      <c r="A22" s="16"/>
      <c r="C22" s="2"/>
      <c r="O22" s="17"/>
    </row>
    <row r="23" customFormat="false" ht="14.4" hidden="false" customHeight="false" outlineLevel="0" collapsed="false">
      <c r="A23" s="16"/>
      <c r="C23" s="2"/>
      <c r="O23" s="17"/>
    </row>
    <row r="24" customFormat="false" ht="14.4" hidden="false" customHeight="false" outlineLevel="0" collapsed="false">
      <c r="A24" s="16"/>
      <c r="C24" s="2"/>
      <c r="O24" s="17"/>
    </row>
    <row r="25" customFormat="false" ht="14.4" hidden="false" customHeight="false" outlineLevel="0" collapsed="false">
      <c r="A25" s="16"/>
      <c r="C25" s="2"/>
      <c r="O25" s="17"/>
    </row>
    <row r="26" customFormat="false" ht="14.4" hidden="false" customHeight="false" outlineLevel="0" collapsed="false">
      <c r="A26" s="16"/>
      <c r="C26" s="2"/>
      <c r="O26" s="17"/>
    </row>
    <row r="27" customFormat="false" ht="14.4" hidden="false" customHeight="false" outlineLevel="0" collapsed="false">
      <c r="A27" s="16"/>
      <c r="C27" s="2"/>
      <c r="O27" s="17"/>
    </row>
    <row r="28" customFormat="false" ht="14.4" hidden="false" customHeight="false" outlineLevel="0" collapsed="false">
      <c r="A28" s="16"/>
      <c r="C28" s="2"/>
      <c r="O28" s="17"/>
    </row>
    <row r="29" customFormat="false" ht="14.4" hidden="false" customHeight="false" outlineLevel="0" collapsed="false">
      <c r="A29" s="16"/>
      <c r="C29" s="2"/>
      <c r="O29" s="17"/>
    </row>
    <row r="30" customFormat="false" ht="14.4" hidden="false" customHeight="false" outlineLevel="0" collapsed="false">
      <c r="A30" s="16"/>
      <c r="C30" s="2"/>
      <c r="O30" s="17"/>
    </row>
    <row r="31" customFormat="false" ht="14.4" hidden="false" customHeight="false" outlineLevel="0" collapsed="false">
      <c r="A31" s="16"/>
      <c r="C31" s="2"/>
      <c r="O31" s="17"/>
    </row>
    <row r="32" customFormat="false" ht="14.4" hidden="false" customHeight="false" outlineLevel="0" collapsed="false">
      <c r="A32" s="16"/>
      <c r="C32" s="2"/>
      <c r="O32" s="17"/>
    </row>
    <row r="33" customFormat="false" ht="14.4" hidden="false" customHeight="false" outlineLevel="0" collapsed="false">
      <c r="A33" s="16"/>
      <c r="C33" s="2"/>
      <c r="O33" s="17"/>
    </row>
    <row r="34" customFormat="false" ht="14.4" hidden="false" customHeight="false" outlineLevel="0" collapsed="false">
      <c r="A34" s="16"/>
      <c r="C34" s="2"/>
      <c r="O34" s="17"/>
    </row>
    <row r="35" customFormat="false" ht="14.4" hidden="false" customHeight="false" outlineLevel="0" collapsed="false">
      <c r="A35" s="16"/>
      <c r="C35" s="2"/>
      <c r="O35" s="17"/>
    </row>
    <row r="36" customFormat="false" ht="14.4" hidden="false" customHeight="false" outlineLevel="0" collapsed="false">
      <c r="A36" s="16"/>
      <c r="C36" s="2"/>
      <c r="O36" s="17"/>
    </row>
    <row r="37" customFormat="false" ht="14.4" hidden="false" customHeight="false" outlineLevel="0" collapsed="false">
      <c r="A37" s="16"/>
      <c r="C37" s="2"/>
      <c r="O37" s="17"/>
    </row>
    <row r="38" customFormat="false" ht="14.4" hidden="false" customHeight="false" outlineLevel="0" collapsed="false">
      <c r="A38" s="16"/>
      <c r="C38" s="2"/>
      <c r="O38" s="17"/>
    </row>
    <row r="39" customFormat="false" ht="14.4" hidden="false" customHeight="false" outlineLevel="0" collapsed="false">
      <c r="A39" s="16"/>
      <c r="C39" s="2"/>
      <c r="O39" s="17"/>
    </row>
    <row r="40" customFormat="false" ht="14.4" hidden="false" customHeight="false" outlineLevel="0" collapsed="false">
      <c r="A40" s="16"/>
      <c r="C40" s="2"/>
      <c r="O40" s="17"/>
    </row>
    <row r="41" customFormat="false" ht="14.4" hidden="false" customHeight="false" outlineLevel="0" collapsed="false">
      <c r="A41" s="16"/>
      <c r="C41" s="2"/>
      <c r="O41" s="17"/>
    </row>
    <row r="42" customFormat="false" ht="14.4" hidden="false" customHeight="false" outlineLevel="0" collapsed="false">
      <c r="A42" s="16"/>
      <c r="C42" s="2"/>
      <c r="O42" s="17"/>
    </row>
    <row r="43" customFormat="false" ht="14.4" hidden="false" customHeight="false" outlineLevel="0" collapsed="false">
      <c r="A43" s="16"/>
      <c r="C43" s="2"/>
      <c r="O43" s="17"/>
    </row>
    <row r="44" customFormat="false" ht="14.4" hidden="false" customHeight="false" outlineLevel="0" collapsed="false">
      <c r="A44" s="16"/>
      <c r="C44" s="2"/>
      <c r="O44" s="17"/>
    </row>
    <row r="45" customFormat="false" ht="14.4" hidden="false" customHeight="false" outlineLevel="0" collapsed="false">
      <c r="A45" s="16"/>
      <c r="C45" s="2"/>
      <c r="O45" s="17"/>
    </row>
    <row r="46" customFormat="false" ht="14.4" hidden="false" customHeight="false" outlineLevel="0" collapsed="false">
      <c r="A46" s="16"/>
      <c r="C46" s="2"/>
      <c r="O46" s="17"/>
    </row>
    <row r="47" customFormat="false" ht="14.4" hidden="false" customHeight="false" outlineLevel="0" collapsed="false">
      <c r="A47" s="16"/>
      <c r="C47" s="2"/>
      <c r="O47" s="17"/>
    </row>
    <row r="48" customFormat="false" ht="14.4" hidden="false" customHeight="false" outlineLevel="0" collapsed="false">
      <c r="A48" s="16"/>
      <c r="C48" s="2"/>
      <c r="O48" s="17"/>
    </row>
    <row r="49" customFormat="false" ht="14.4" hidden="false" customHeight="false" outlineLevel="0" collapsed="false">
      <c r="A49" s="16"/>
      <c r="C49" s="2"/>
      <c r="O49" s="17"/>
    </row>
    <row r="50" customFormat="false" ht="14.4" hidden="false" customHeight="false" outlineLevel="0" collapsed="false">
      <c r="A50" s="16"/>
      <c r="C50" s="2"/>
      <c r="O50" s="17"/>
    </row>
    <row r="51" customFormat="false" ht="14.4" hidden="false" customHeight="false" outlineLevel="0" collapsed="false">
      <c r="A51" s="16"/>
      <c r="C51" s="2"/>
      <c r="O51" s="17"/>
    </row>
    <row r="52" customFormat="false" ht="14.4" hidden="false" customHeight="false" outlineLevel="0" collapsed="false">
      <c r="A52" s="16"/>
      <c r="C52" s="2"/>
      <c r="O52" s="17"/>
    </row>
    <row r="53" customFormat="false" ht="14.4" hidden="false" customHeight="false" outlineLevel="0" collapsed="false">
      <c r="A53" s="16"/>
      <c r="C53" s="2"/>
      <c r="O53" s="17"/>
    </row>
    <row r="54" customFormat="false" ht="14.4" hidden="false" customHeight="false" outlineLevel="0" collapsed="false">
      <c r="A54" s="16"/>
      <c r="C54" s="2"/>
      <c r="O54" s="17"/>
    </row>
    <row r="55" customFormat="false" ht="14.4" hidden="false" customHeight="false" outlineLevel="0" collapsed="false">
      <c r="A55" s="16"/>
      <c r="C55" s="2"/>
      <c r="O55" s="17"/>
    </row>
    <row r="56" customFormat="false" ht="14.4" hidden="false" customHeight="false" outlineLevel="0" collapsed="false">
      <c r="A56" s="16"/>
      <c r="C56" s="2"/>
      <c r="O56" s="17"/>
    </row>
    <row r="57" customFormat="false" ht="14.4" hidden="false" customHeight="false" outlineLevel="0" collapsed="false">
      <c r="A57" s="16"/>
      <c r="C57" s="2"/>
      <c r="O57" s="17"/>
    </row>
    <row r="58" customFormat="false" ht="14.4" hidden="false" customHeight="false" outlineLevel="0" collapsed="false">
      <c r="A58" s="16"/>
      <c r="C58" s="2"/>
      <c r="O58" s="17"/>
    </row>
    <row r="59" customFormat="false" ht="14.4" hidden="false" customHeight="false" outlineLevel="0" collapsed="false">
      <c r="A59" s="16"/>
      <c r="C59" s="2"/>
      <c r="O59" s="17"/>
    </row>
    <row r="60" customFormat="false" ht="14.4" hidden="false" customHeight="false" outlineLevel="0" collapsed="false">
      <c r="A60" s="16"/>
      <c r="C60" s="2"/>
      <c r="O60" s="17"/>
    </row>
    <row r="61" customFormat="false" ht="14.4" hidden="false" customHeight="false" outlineLevel="0" collapsed="false">
      <c r="A61" s="16"/>
      <c r="C61" s="2"/>
      <c r="O61" s="17"/>
    </row>
    <row r="62" customFormat="false" ht="14.4" hidden="false" customHeight="false" outlineLevel="0" collapsed="false">
      <c r="A62" s="16"/>
      <c r="C62" s="2"/>
      <c r="O62" s="17"/>
    </row>
    <row r="63" customFormat="false" ht="14.4" hidden="false" customHeight="false" outlineLevel="0" collapsed="false">
      <c r="A63" s="16"/>
      <c r="C63" s="2"/>
      <c r="O63" s="17"/>
    </row>
    <row r="64" customFormat="false" ht="14.4" hidden="false" customHeight="false" outlineLevel="0" collapsed="false">
      <c r="A64" s="16"/>
      <c r="C64" s="2"/>
      <c r="O64" s="17"/>
    </row>
    <row r="65" customFormat="false" ht="14.4" hidden="false" customHeight="false" outlineLevel="0" collapsed="false">
      <c r="A65" s="16"/>
      <c r="C65" s="2"/>
      <c r="O65" s="17"/>
    </row>
    <row r="66" customFormat="false" ht="14.4" hidden="false" customHeight="false" outlineLevel="0" collapsed="false">
      <c r="A66" s="16"/>
      <c r="C66" s="2"/>
      <c r="O66" s="17"/>
    </row>
    <row r="67" customFormat="false" ht="14.4" hidden="false" customHeight="false" outlineLevel="0" collapsed="false">
      <c r="A67" s="16"/>
      <c r="C67" s="2"/>
      <c r="O67" s="17"/>
    </row>
    <row r="68" customFormat="false" ht="14.4" hidden="false" customHeight="false" outlineLevel="0" collapsed="false">
      <c r="A68" s="16"/>
      <c r="C68" s="2"/>
      <c r="O68" s="17"/>
    </row>
    <row r="69" customFormat="false" ht="14.4" hidden="false" customHeight="false" outlineLevel="0" collapsed="false">
      <c r="A69" s="16"/>
      <c r="C69" s="2"/>
      <c r="O69" s="17"/>
    </row>
    <row r="70" customFormat="false" ht="14.4" hidden="false" customHeight="false" outlineLevel="0" collapsed="false">
      <c r="A70" s="16"/>
      <c r="C70" s="2"/>
      <c r="O70" s="17"/>
    </row>
    <row r="71" customFormat="false" ht="14.4" hidden="false" customHeight="false" outlineLevel="0" collapsed="false">
      <c r="A71" s="16"/>
      <c r="C71" s="2"/>
      <c r="O71" s="17"/>
    </row>
    <row r="72" customFormat="false" ht="14.4" hidden="false" customHeight="false" outlineLevel="0" collapsed="false">
      <c r="A72" s="16"/>
      <c r="C72" s="2"/>
      <c r="O72" s="17"/>
    </row>
    <row r="73" customFormat="false" ht="14.4" hidden="false" customHeight="false" outlineLevel="0" collapsed="false">
      <c r="A73" s="16"/>
      <c r="C73" s="2"/>
      <c r="O73" s="17"/>
    </row>
    <row r="74" customFormat="false" ht="14.4" hidden="false" customHeight="false" outlineLevel="0" collapsed="false">
      <c r="A74" s="16"/>
      <c r="C74" s="2"/>
      <c r="O74" s="17"/>
    </row>
    <row r="75" customFormat="false" ht="14.4" hidden="false" customHeight="false" outlineLevel="0" collapsed="false">
      <c r="A75" s="16"/>
      <c r="C75" s="2"/>
      <c r="O75" s="17"/>
    </row>
    <row r="76" customFormat="false" ht="14.4" hidden="false" customHeight="false" outlineLevel="0" collapsed="false">
      <c r="A76" s="16"/>
      <c r="C76" s="2"/>
      <c r="O76" s="17"/>
    </row>
    <row r="77" customFormat="false" ht="14.4" hidden="false" customHeight="false" outlineLevel="0" collapsed="false">
      <c r="A77" s="16"/>
      <c r="C77" s="2"/>
      <c r="O77" s="17"/>
    </row>
    <row r="78" customFormat="false" ht="14.4" hidden="false" customHeight="false" outlineLevel="0" collapsed="false">
      <c r="A78" s="16"/>
      <c r="C78" s="2"/>
      <c r="O78" s="17"/>
    </row>
    <row r="79" customFormat="false" ht="14.4" hidden="false" customHeight="false" outlineLevel="0" collapsed="false">
      <c r="A79" s="16"/>
      <c r="C79" s="2"/>
      <c r="O79" s="17"/>
    </row>
    <row r="80" customFormat="false" ht="14.4" hidden="false" customHeight="false" outlineLevel="0" collapsed="false">
      <c r="A80" s="16"/>
      <c r="C80" s="2"/>
      <c r="O80" s="17"/>
    </row>
    <row r="81" customFormat="false" ht="14.4" hidden="false" customHeight="false" outlineLevel="0" collapsed="false">
      <c r="A81" s="16"/>
      <c r="C81" s="2"/>
      <c r="O81" s="17"/>
    </row>
    <row r="82" customFormat="false" ht="14.4" hidden="false" customHeight="false" outlineLevel="0" collapsed="false">
      <c r="A82" s="16"/>
      <c r="C82" s="2"/>
      <c r="O82" s="17"/>
    </row>
    <row r="83" customFormat="false" ht="14.4" hidden="false" customHeight="false" outlineLevel="0" collapsed="false">
      <c r="A83" s="16"/>
      <c r="C83" s="2"/>
      <c r="O83" s="17"/>
    </row>
    <row r="84" customFormat="false" ht="14.4" hidden="false" customHeight="false" outlineLevel="0" collapsed="false">
      <c r="A84" s="16"/>
      <c r="C84" s="2"/>
      <c r="O84" s="17"/>
    </row>
    <row r="85" customFormat="false" ht="14.4" hidden="false" customHeight="false" outlineLevel="0" collapsed="false">
      <c r="A85" s="16"/>
      <c r="C85" s="2"/>
      <c r="O85" s="17"/>
    </row>
    <row r="86" customFormat="false" ht="14.4" hidden="false" customHeight="false" outlineLevel="0" collapsed="false">
      <c r="A86" s="16"/>
      <c r="C86" s="2"/>
      <c r="O8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0" width="11.55"/>
    <col collapsed="false" customWidth="true" hidden="false" outlineLevel="0" max="3" min="3" style="19" width="22.1"/>
    <col collapsed="false" customWidth="true" hidden="false" outlineLevel="0" max="4" min="4" style="20" width="23.66"/>
    <col collapsed="false" customWidth="true" hidden="false" outlineLevel="0" max="5" min="5" style="20" width="19.87"/>
    <col collapsed="false" customWidth="true" hidden="false" outlineLevel="0" max="6" min="6" style="20" width="16.32"/>
    <col collapsed="false" customWidth="true" hidden="false" outlineLevel="0" max="9" min="7" style="20" width="15.66"/>
    <col collapsed="false" customWidth="true" hidden="false" outlineLevel="0" max="11" min="10" style="21" width="15.32"/>
    <col collapsed="false" customWidth="true" hidden="false" outlineLevel="0" max="12" min="12" style="0" width="25.43"/>
    <col collapsed="false" customWidth="true" hidden="false" outlineLevel="0" max="13" min="13" style="0" width="20.43"/>
    <col collapsed="false" customWidth="true" hidden="false" outlineLevel="0" max="14" min="14" style="0" width="21.1"/>
    <col collapsed="false" customWidth="true" hidden="false" outlineLevel="0" max="15" min="15" style="19" width="18.33"/>
    <col collapsed="false" customWidth="true" hidden="false" outlineLevel="0" max="16" min="16" style="0" width="21.32"/>
    <col collapsed="false" customWidth="true" hidden="false" outlineLevel="0" max="17" min="17" style="0" width="17.66"/>
    <col collapsed="false" customWidth="true" hidden="false" outlineLevel="0" max="18" min="18" style="0" width="17.88"/>
    <col collapsed="false" customWidth="true" hidden="false" outlineLevel="0" max="19" min="19" style="0" width="18.66"/>
    <col collapsed="false" customWidth="true" hidden="false" outlineLevel="0" max="20" min="20" style="0" width="18.87"/>
    <col collapsed="false" customWidth="true" hidden="false" outlineLevel="0" max="21" min="21" style="0" width="21.55"/>
    <col collapsed="false" customWidth="true" hidden="false" outlineLevel="0" max="22" min="22" style="0" width="18.33"/>
    <col collapsed="false" customWidth="true" hidden="false" outlineLevel="0" max="23" min="23" style="0" width="20.99"/>
    <col collapsed="false" customWidth="true" hidden="false" outlineLevel="0" max="24" min="24" style="0" width="18.66"/>
    <col collapsed="false" customWidth="true" hidden="false" outlineLevel="0" max="25" min="25" style="0" width="19.87"/>
    <col collapsed="false" customWidth="true" hidden="false" outlineLevel="0" max="26" min="26" style="0" width="20.1"/>
    <col collapsed="false" customWidth="true" hidden="false" outlineLevel="0" max="27" min="27" style="0" width="19.33"/>
    <col collapsed="false" customWidth="true" hidden="false" outlineLevel="0" max="28" min="28" style="0" width="28.66"/>
    <col collapsed="false" customWidth="true" hidden="false" outlineLevel="0" max="29" min="29" style="0" width="29.32"/>
    <col collapsed="false" customWidth="true" hidden="false" outlineLevel="0" max="30" min="30" style="0" width="25.21"/>
    <col collapsed="false" customWidth="true" hidden="false" outlineLevel="0" max="31" min="31" style="0" width="26.77"/>
    <col collapsed="false" customWidth="true" hidden="false" outlineLevel="0" max="32" min="32" style="0" width="13.55"/>
    <col collapsed="false" customWidth="true" hidden="false" outlineLevel="0" max="33" min="33" style="0" width="10.87"/>
    <col collapsed="false" customWidth="true" hidden="false" outlineLevel="0" max="34" min="34" style="0" width="11.55"/>
    <col collapsed="false" customWidth="true" hidden="false" outlineLevel="0" max="35" min="35" style="0" width="12.1"/>
    <col collapsed="false" customWidth="true" hidden="false" outlineLevel="0" max="36" min="36" style="0" width="11.32"/>
    <col collapsed="false" customWidth="true" hidden="false" outlineLevel="0" max="37" min="37" style="0" width="11.66"/>
    <col collapsed="false" customWidth="true" hidden="false" outlineLevel="0" max="38" min="38" style="0" width="11.87"/>
    <col collapsed="false" customWidth="true" hidden="false" outlineLevel="0" max="39" min="39" style="0" width="12.1"/>
    <col collapsed="false" customWidth="true" hidden="false" outlineLevel="0" max="40" min="40" style="0" width="11.87"/>
    <col collapsed="false" customWidth="true" hidden="false" outlineLevel="0" max="41" min="41" style="0" width="11.32"/>
    <col collapsed="false" customWidth="true" hidden="false" outlineLevel="0" max="42" min="42" style="0" width="11.87"/>
    <col collapsed="false" customWidth="true" hidden="false" outlineLevel="0" max="43" min="43" style="0" width="13.66"/>
    <col collapsed="false" customWidth="true" hidden="false" outlineLevel="0" max="44" min="44" style="0" width="13.55"/>
    <col collapsed="false" customWidth="true" hidden="false" outlineLevel="0" max="45" min="45" style="0" width="13.1"/>
    <col collapsed="false" customWidth="true" hidden="false" outlineLevel="0" max="46" min="46" style="0" width="13.33"/>
    <col collapsed="false" customWidth="true" hidden="false" outlineLevel="0" max="47" min="47" style="0" width="12.99"/>
    <col collapsed="false" customWidth="true" hidden="false" outlineLevel="0" max="48" min="48" style="0" width="15.87"/>
    <col collapsed="false" customWidth="true" hidden="false" outlineLevel="0" max="49" min="49" style="0" width="13.87"/>
    <col collapsed="false" customWidth="true" hidden="false" outlineLevel="0" max="50" min="50" style="0" width="13.1"/>
    <col collapsed="false" customWidth="true" hidden="false" outlineLevel="0" max="51" min="51" style="0" width="12.43"/>
    <col collapsed="false" customWidth="true" hidden="false" outlineLevel="0" max="52" min="52" style="0" width="14.33"/>
    <col collapsed="false" customWidth="true" hidden="false" outlineLevel="0" max="53" min="53" style="0" width="12.99"/>
    <col collapsed="false" customWidth="true" hidden="false" outlineLevel="0" max="54" min="54" style="0" width="11.87"/>
    <col collapsed="false" customWidth="true" hidden="false" outlineLevel="0" max="55" min="55" style="0" width="17.55"/>
    <col collapsed="false" customWidth="true" hidden="false" outlineLevel="0" max="56" min="56" style="0" width="14.1"/>
    <col collapsed="false" customWidth="true" hidden="false" outlineLevel="0" max="57" min="57" style="0" width="14.33"/>
    <col collapsed="false" customWidth="true" hidden="false" outlineLevel="0" max="58" min="58" style="0" width="14.66"/>
    <col collapsed="false" customWidth="true" hidden="false" outlineLevel="0" max="59" min="59" style="0" width="12.66"/>
    <col collapsed="false" customWidth="true" hidden="false" outlineLevel="0" max="60" min="60" style="0" width="14.33"/>
    <col collapsed="false" customWidth="true" hidden="false" outlineLevel="0" max="61" min="61" style="0" width="12.88"/>
    <col collapsed="false" customWidth="true" hidden="false" outlineLevel="0" max="62" min="62" style="0" width="15.43"/>
    <col collapsed="false" customWidth="true" hidden="false" outlineLevel="0" max="63" min="63" style="0" width="12.66"/>
    <col collapsed="false" customWidth="true" hidden="false" outlineLevel="0" max="64" min="64" style="0" width="10.99"/>
    <col collapsed="false" customWidth="true" hidden="false" outlineLevel="0" max="65" min="65" style="0" width="12.88"/>
    <col collapsed="false" customWidth="true" hidden="false" outlineLevel="0" max="66" min="66" style="0" width="11.66"/>
    <col collapsed="false" customWidth="true" hidden="false" outlineLevel="0" max="67" min="67" style="0" width="10.66"/>
    <col collapsed="false" customWidth="true" hidden="false" outlineLevel="0" max="68" min="68" style="0" width="12.32"/>
    <col collapsed="false" customWidth="true" hidden="false" outlineLevel="0" max="69" min="69" style="0" width="13.33"/>
    <col collapsed="false" customWidth="true" hidden="false" outlineLevel="0" max="70" min="70" style="0" width="12.66"/>
    <col collapsed="false" customWidth="true" hidden="false" outlineLevel="0" max="71" min="71" style="0" width="12.43"/>
    <col collapsed="false" customWidth="true" hidden="false" outlineLevel="0" max="72" min="72" style="0" width="12.66"/>
    <col collapsed="false" customWidth="true" hidden="false" outlineLevel="0" max="73" min="73" style="0" width="12.1"/>
    <col collapsed="false" customWidth="true" hidden="false" outlineLevel="0" max="74" min="74" style="0" width="11.1"/>
    <col collapsed="false" customWidth="true" hidden="false" outlineLevel="0" max="76" min="75" style="0" width="11.87"/>
    <col collapsed="false" customWidth="true" hidden="false" outlineLevel="0" max="77" min="77" style="0" width="11.32"/>
    <col collapsed="false" customWidth="true" hidden="false" outlineLevel="0" max="78" min="78" style="0" width="11.43"/>
    <col collapsed="false" customWidth="true" hidden="false" outlineLevel="0" max="79" min="79" style="0" width="11.87"/>
    <col collapsed="false" customWidth="true" hidden="false" outlineLevel="0" max="80" min="80" style="0" width="11.43"/>
    <col collapsed="false" customWidth="true" hidden="false" outlineLevel="0" max="81" min="81" style="0" width="12.66"/>
    <col collapsed="false" customWidth="true" hidden="false" outlineLevel="0" max="82" min="82" style="0" width="12.88"/>
    <col collapsed="false" customWidth="true" hidden="false" outlineLevel="0" max="83" min="83" style="0" width="12.32"/>
    <col collapsed="false" customWidth="true" hidden="false" outlineLevel="0" max="85" min="84" style="0" width="11.66"/>
    <col collapsed="false" customWidth="true" hidden="false" outlineLevel="0" max="86" min="86" style="0" width="10.66"/>
    <col collapsed="false" customWidth="true" hidden="false" outlineLevel="0" max="87" min="87" style="0" width="12.32"/>
    <col collapsed="false" customWidth="true" hidden="false" outlineLevel="0" max="88" min="88" style="0" width="11.43"/>
    <col collapsed="false" customWidth="true" hidden="false" outlineLevel="0" max="89" min="89" style="0" width="12.1"/>
    <col collapsed="false" customWidth="true" hidden="false" outlineLevel="0" max="90" min="90" style="0" width="12.32"/>
    <col collapsed="false" customWidth="true" hidden="false" outlineLevel="0" max="91" min="91" style="0" width="11.55"/>
    <col collapsed="false" customWidth="true" hidden="false" outlineLevel="0" max="92" min="92" style="0" width="12.1"/>
    <col collapsed="false" customWidth="true" hidden="false" outlineLevel="0" max="93" min="93" style="0" width="11.55"/>
    <col collapsed="false" customWidth="true" hidden="false" outlineLevel="0" max="94" min="94" style="0" width="11.43"/>
    <col collapsed="false" customWidth="true" hidden="false" outlineLevel="0" max="95" min="95" style="0" width="11.55"/>
    <col collapsed="false" customWidth="true" hidden="false" outlineLevel="0" max="96" min="96" style="0" width="12.1"/>
    <col collapsed="false" customWidth="true" hidden="false" outlineLevel="0" max="97" min="97" style="0" width="13.66"/>
    <col collapsed="false" customWidth="true" hidden="false" outlineLevel="0" max="98" min="98" style="0" width="12.1"/>
    <col collapsed="false" customWidth="true" hidden="false" outlineLevel="0" max="99" min="99" style="0" width="12.66"/>
    <col collapsed="false" customWidth="true" hidden="false" outlineLevel="0" max="100" min="100" style="0" width="12.32"/>
    <col collapsed="false" customWidth="true" hidden="false" outlineLevel="0" max="101" min="101" style="0" width="12.43"/>
    <col collapsed="false" customWidth="true" hidden="false" outlineLevel="0" max="102" min="102" style="0" width="13.33"/>
    <col collapsed="false" customWidth="true" hidden="false" outlineLevel="0" max="103" min="103" style="0" width="13.1"/>
    <col collapsed="false" customWidth="true" hidden="false" outlineLevel="0" max="104" min="104" style="0" width="12.32"/>
    <col collapsed="false" customWidth="true" hidden="false" outlineLevel="0" max="105" min="105" style="0" width="11.87"/>
    <col collapsed="false" customWidth="true" hidden="false" outlineLevel="0" max="106" min="106" style="0" width="11.99"/>
  </cols>
  <sheetData>
    <row r="1" customFormat="false" ht="67.2" hidden="false" customHeight="false" outlineLevel="0" collapsed="false">
      <c r="A1" s="22" t="s">
        <v>24</v>
      </c>
      <c r="B1" s="23" t="s">
        <v>25</v>
      </c>
      <c r="C1" s="24" t="s">
        <v>26</v>
      </c>
      <c r="D1" s="25" t="s">
        <v>27</v>
      </c>
      <c r="E1" s="25" t="s">
        <v>28</v>
      </c>
      <c r="F1" s="25" t="s">
        <v>29</v>
      </c>
      <c r="G1" s="25" t="s">
        <v>30</v>
      </c>
      <c r="H1" s="26" t="s">
        <v>31</v>
      </c>
      <c r="I1" s="26"/>
      <c r="J1" s="27" t="s">
        <v>31</v>
      </c>
      <c r="K1" s="27"/>
      <c r="L1" s="28" t="s">
        <v>32</v>
      </c>
      <c r="M1" s="29" t="s">
        <v>33</v>
      </c>
      <c r="N1" s="29" t="s">
        <v>34</v>
      </c>
      <c r="O1" s="30" t="s">
        <v>35</v>
      </c>
      <c r="P1" s="29" t="s">
        <v>36</v>
      </c>
      <c r="Q1" s="29" t="s">
        <v>37</v>
      </c>
      <c r="R1" s="29" t="s">
        <v>38</v>
      </c>
      <c r="S1" s="29" t="s">
        <v>39</v>
      </c>
      <c r="T1" s="29" t="s">
        <v>40</v>
      </c>
      <c r="U1" s="29" t="s">
        <v>41</v>
      </c>
      <c r="V1" s="30" t="s">
        <v>42</v>
      </c>
      <c r="W1" s="29" t="s">
        <v>43</v>
      </c>
      <c r="X1" s="29" t="s">
        <v>44</v>
      </c>
      <c r="Y1" s="29" t="s">
        <v>45</v>
      </c>
      <c r="Z1" s="29" t="s">
        <v>46</v>
      </c>
      <c r="AA1" s="29" t="s">
        <v>47</v>
      </c>
      <c r="AB1" s="31" t="s">
        <v>48</v>
      </c>
      <c r="AC1" s="31" t="s">
        <v>49</v>
      </c>
      <c r="AD1" s="31" t="s">
        <v>50</v>
      </c>
      <c r="AE1" s="31" t="s">
        <v>51</v>
      </c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</row>
    <row r="2" s="36" customFormat="true" ht="14.4" hidden="false" customHeight="false" outlineLevel="0" collapsed="false">
      <c r="A2" s="32"/>
      <c r="B2" s="32"/>
      <c r="C2" s="32" t="n">
        <v>22</v>
      </c>
      <c r="D2" s="32" t="n">
        <v>26</v>
      </c>
      <c r="E2" s="32" t="n">
        <v>28</v>
      </c>
      <c r="F2" s="32" t="n">
        <v>27</v>
      </c>
      <c r="G2" s="33" t="n">
        <v>136</v>
      </c>
      <c r="H2" s="34" t="s">
        <v>52</v>
      </c>
      <c r="I2" s="34"/>
      <c r="J2" s="35" t="s">
        <v>53</v>
      </c>
      <c r="K2" s="35"/>
      <c r="L2" s="35"/>
      <c r="M2" s="33" t="s">
        <v>23</v>
      </c>
      <c r="N2" s="33"/>
      <c r="O2" s="33"/>
      <c r="P2" s="33"/>
      <c r="Q2" s="33"/>
      <c r="R2" s="33"/>
      <c r="S2" s="33" t="s">
        <v>23</v>
      </c>
      <c r="T2" s="33"/>
      <c r="U2" s="33"/>
      <c r="V2" s="33"/>
      <c r="W2" s="33"/>
      <c r="X2" s="33"/>
      <c r="Y2" s="33"/>
      <c r="Z2" s="33" t="s">
        <v>23</v>
      </c>
      <c r="AA2" s="33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0"/>
      <c r="DD2" s="0"/>
      <c r="DE2" s="0"/>
      <c r="DF2" s="0"/>
      <c r="DG2" s="0"/>
      <c r="DH2" s="0"/>
      <c r="DI2" s="0"/>
    </row>
    <row r="3" customFormat="false" ht="14.4" hidden="false" customHeight="false" outlineLevel="0" collapsed="false">
      <c r="A3" s="16"/>
      <c r="B3" s="37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38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</row>
    <row r="4" customFormat="false" ht="14.4" hidden="false" customHeight="false" outlineLevel="0" collapsed="false">
      <c r="A4" s="16"/>
      <c r="B4" s="37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38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</row>
    <row r="5" customFormat="false" ht="14.4" hidden="false" customHeight="false" outlineLevel="0" collapsed="false">
      <c r="A5" s="16"/>
      <c r="B5" s="37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38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customFormat="false" ht="14.4" hidden="false" customHeight="false" outlineLevel="0" collapsed="false">
      <c r="A6" s="16"/>
      <c r="B6" s="37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38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</row>
    <row r="7" customFormat="false" ht="14.4" hidden="false" customHeight="false" outlineLevel="0" collapsed="false">
      <c r="A7" s="16"/>
      <c r="B7" s="37"/>
      <c r="D7" s="39"/>
      <c r="E7" s="39"/>
      <c r="F7" s="39"/>
      <c r="G7" s="19"/>
      <c r="H7" s="39"/>
      <c r="I7" s="39"/>
      <c r="J7" s="19"/>
      <c r="K7" s="19"/>
      <c r="L7" s="19"/>
      <c r="M7" s="19"/>
      <c r="N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38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customFormat="false" ht="14.4" hidden="false" customHeight="false" outlineLevel="0" collapsed="false">
      <c r="A8" s="16"/>
      <c r="B8" s="37"/>
      <c r="D8" s="19"/>
      <c r="E8" s="19"/>
      <c r="F8" s="39"/>
      <c r="G8" s="19"/>
      <c r="H8" s="39"/>
      <c r="I8" s="39"/>
      <c r="J8" s="19"/>
      <c r="K8" s="19"/>
      <c r="L8" s="19"/>
      <c r="M8" s="19"/>
      <c r="N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38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</row>
    <row r="9" customFormat="false" ht="14.4" hidden="false" customHeight="false" outlineLevel="0" collapsed="false">
      <c r="A9" s="16"/>
      <c r="B9" s="37"/>
      <c r="D9" s="19"/>
      <c r="E9" s="19"/>
      <c r="F9" s="39"/>
      <c r="G9" s="19"/>
      <c r="H9" s="39"/>
      <c r="I9" s="39"/>
      <c r="J9" s="19"/>
      <c r="K9" s="19"/>
      <c r="L9" s="19"/>
      <c r="M9" s="19"/>
      <c r="N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38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customFormat="false" ht="14.4" hidden="false" customHeight="false" outlineLevel="0" collapsed="false">
      <c r="A10" s="16"/>
      <c r="B10" s="37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38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</row>
    <row r="11" customFormat="false" ht="14.4" hidden="false" customHeight="false" outlineLevel="0" collapsed="false">
      <c r="A11" s="16"/>
      <c r="B11" s="37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38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</row>
    <row r="12" customFormat="false" ht="14.4" hidden="false" customHeight="false" outlineLevel="0" collapsed="false">
      <c r="A12" s="16"/>
      <c r="B12" s="37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38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</row>
    <row r="13" customFormat="false" ht="14.4" hidden="false" customHeight="false" outlineLevel="0" collapsed="false">
      <c r="A13" s="16"/>
      <c r="B13" s="37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38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</row>
    <row r="14" customFormat="false" ht="14.4" hidden="false" customHeight="false" outlineLevel="0" collapsed="false">
      <c r="A14" s="16"/>
      <c r="B14" s="37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38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</row>
    <row r="15" customFormat="false" ht="14.4" hidden="false" customHeight="false" outlineLevel="0" collapsed="false">
      <c r="A15" s="16"/>
      <c r="B15" s="37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38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</row>
    <row r="16" customFormat="false" ht="14.4" hidden="false" customHeight="false" outlineLevel="0" collapsed="false">
      <c r="A16" s="16"/>
      <c r="B16" s="37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38"/>
    </row>
    <row r="17" customFormat="false" ht="14.4" hidden="false" customHeight="false" outlineLevel="0" collapsed="false">
      <c r="A17" s="16"/>
      <c r="B17" s="37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38"/>
    </row>
    <row r="18" customFormat="false" ht="14.4" hidden="false" customHeight="false" outlineLevel="0" collapsed="false">
      <c r="A18" s="16"/>
      <c r="B18" s="37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38"/>
    </row>
    <row r="19" customFormat="false" ht="14.4" hidden="false" customHeight="false" outlineLevel="0" collapsed="false">
      <c r="A19" s="16"/>
      <c r="B19" s="37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38"/>
    </row>
    <row r="20" customFormat="false" ht="14.4" hidden="false" customHeight="false" outlineLevel="0" collapsed="false">
      <c r="A20" s="16"/>
      <c r="B20" s="37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38"/>
    </row>
    <row r="21" customFormat="false" ht="14.4" hidden="false" customHeight="false" outlineLevel="0" collapsed="false">
      <c r="A21" s="16"/>
      <c r="B21" s="37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38"/>
    </row>
    <row r="22" customFormat="false" ht="14.4" hidden="false" customHeight="false" outlineLevel="0" collapsed="false">
      <c r="A22" s="16"/>
      <c r="B22" s="37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38"/>
    </row>
    <row r="23" customFormat="false" ht="14.4" hidden="false" customHeight="false" outlineLevel="0" collapsed="false">
      <c r="A23" s="16"/>
      <c r="B23" s="37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38"/>
    </row>
    <row r="24" customFormat="false" ht="14.4" hidden="false" customHeight="false" outlineLevel="0" collapsed="false">
      <c r="A24" s="16"/>
      <c r="B24" s="37"/>
      <c r="L24" s="19"/>
      <c r="T24" s="19"/>
      <c r="U24" s="19"/>
      <c r="V24" s="19"/>
      <c r="W24" s="19"/>
      <c r="X24" s="19"/>
      <c r="Y24" s="19"/>
      <c r="Z24" s="19"/>
      <c r="AA24" s="38"/>
    </row>
    <row r="25" customFormat="false" ht="14.4" hidden="false" customHeight="false" outlineLevel="0" collapsed="false">
      <c r="A25" s="16"/>
      <c r="B25" s="37"/>
      <c r="L25" s="19"/>
      <c r="T25" s="19"/>
      <c r="U25" s="19"/>
      <c r="V25" s="19"/>
      <c r="W25" s="19"/>
      <c r="X25" s="19"/>
      <c r="Y25" s="19"/>
      <c r="Z25" s="19"/>
      <c r="AA25" s="38"/>
    </row>
    <row r="26" customFormat="false" ht="14.4" hidden="false" customHeight="false" outlineLevel="0" collapsed="false">
      <c r="A26" s="16"/>
      <c r="B26" s="37"/>
      <c r="L26" s="19"/>
      <c r="T26" s="19"/>
      <c r="U26" s="19"/>
      <c r="V26" s="19"/>
      <c r="W26" s="19"/>
      <c r="X26" s="19"/>
      <c r="Y26" s="19"/>
      <c r="Z26" s="19"/>
      <c r="AA26" s="38"/>
    </row>
    <row r="27" customFormat="false" ht="14.4" hidden="false" customHeight="false" outlineLevel="0" collapsed="false">
      <c r="A27" s="16"/>
      <c r="B27" s="37"/>
      <c r="L27" s="19"/>
      <c r="T27" s="19"/>
      <c r="U27" s="19"/>
      <c r="V27" s="19"/>
      <c r="W27" s="19"/>
      <c r="X27" s="19"/>
      <c r="Y27" s="19"/>
      <c r="Z27" s="19"/>
      <c r="AA27" s="38"/>
    </row>
    <row r="28" customFormat="false" ht="14.4" hidden="false" customHeight="false" outlineLevel="0" collapsed="false">
      <c r="A28" s="16"/>
      <c r="B28" s="37"/>
      <c r="L28" s="19"/>
      <c r="T28" s="19"/>
      <c r="U28" s="19"/>
      <c r="V28" s="19"/>
      <c r="W28" s="19"/>
      <c r="X28" s="19"/>
      <c r="Y28" s="19"/>
      <c r="Z28" s="19"/>
      <c r="AA28" s="38"/>
    </row>
    <row r="29" customFormat="false" ht="14.4" hidden="false" customHeight="false" outlineLevel="0" collapsed="false">
      <c r="A29" s="16"/>
      <c r="B29" s="37"/>
      <c r="L29" s="19"/>
      <c r="T29" s="19"/>
      <c r="U29" s="19"/>
      <c r="V29" s="19"/>
      <c r="W29" s="19"/>
      <c r="X29" s="19"/>
      <c r="Y29" s="19"/>
      <c r="Z29" s="19"/>
      <c r="AA29" s="38"/>
    </row>
    <row r="30" customFormat="false" ht="14.4" hidden="false" customHeight="false" outlineLevel="0" collapsed="false">
      <c r="A30" s="16"/>
      <c r="B30" s="37"/>
      <c r="L30" s="19"/>
      <c r="T30" s="19"/>
      <c r="U30" s="19"/>
      <c r="V30" s="19"/>
      <c r="W30" s="19"/>
      <c r="X30" s="19"/>
      <c r="Y30" s="19"/>
      <c r="Z30" s="19"/>
      <c r="AA30" s="38"/>
    </row>
    <row r="31" customFormat="false" ht="14.4" hidden="false" customHeight="false" outlineLevel="0" collapsed="false">
      <c r="A31" s="16"/>
      <c r="B31" s="37"/>
      <c r="L31" s="19"/>
      <c r="T31" s="19"/>
      <c r="U31" s="19"/>
      <c r="V31" s="19"/>
      <c r="W31" s="19"/>
      <c r="X31" s="19"/>
      <c r="Y31" s="19"/>
      <c r="Z31" s="19"/>
      <c r="AA31" s="38"/>
    </row>
    <row r="32" customFormat="false" ht="14.4" hidden="false" customHeight="false" outlineLevel="0" collapsed="false">
      <c r="A32" s="16"/>
      <c r="B32" s="37"/>
      <c r="L32" s="19"/>
      <c r="T32" s="19"/>
      <c r="U32" s="19"/>
      <c r="V32" s="19"/>
      <c r="W32" s="19"/>
      <c r="X32" s="19"/>
      <c r="Y32" s="19"/>
      <c r="Z32" s="19"/>
      <c r="AA32" s="38"/>
    </row>
    <row r="33" customFormat="false" ht="14.4" hidden="false" customHeight="false" outlineLevel="0" collapsed="false">
      <c r="A33" s="16"/>
      <c r="B33" s="37"/>
      <c r="L33" s="19"/>
      <c r="T33" s="19"/>
      <c r="U33" s="19"/>
      <c r="V33" s="19"/>
      <c r="W33" s="19"/>
      <c r="X33" s="19"/>
      <c r="Y33" s="19"/>
      <c r="Z33" s="19"/>
      <c r="AA33" s="38"/>
    </row>
    <row r="34" customFormat="false" ht="14.4" hidden="false" customHeight="false" outlineLevel="0" collapsed="false">
      <c r="A34" s="16"/>
      <c r="B34" s="37"/>
      <c r="L34" s="19"/>
      <c r="T34" s="19"/>
      <c r="U34" s="19"/>
      <c r="V34" s="19"/>
      <c r="W34" s="19"/>
      <c r="X34" s="19"/>
      <c r="Y34" s="19"/>
      <c r="Z34" s="19"/>
      <c r="AA34" s="38"/>
    </row>
    <row r="35" customFormat="false" ht="14.4" hidden="false" customHeight="false" outlineLevel="0" collapsed="false">
      <c r="A35" s="16"/>
      <c r="B35" s="37"/>
      <c r="L35" s="19"/>
      <c r="T35" s="19"/>
      <c r="U35" s="19"/>
      <c r="V35" s="19"/>
      <c r="W35" s="19"/>
      <c r="X35" s="19"/>
      <c r="Y35" s="19"/>
      <c r="Z35" s="19"/>
      <c r="AA35" s="38"/>
    </row>
    <row r="36" customFormat="false" ht="14.4" hidden="false" customHeight="false" outlineLevel="0" collapsed="false">
      <c r="A36" s="16"/>
      <c r="B36" s="37"/>
      <c r="L36" s="19"/>
      <c r="T36" s="19"/>
      <c r="U36" s="19"/>
      <c r="V36" s="19"/>
      <c r="W36" s="19"/>
      <c r="X36" s="19"/>
      <c r="Y36" s="19"/>
      <c r="Z36" s="19"/>
      <c r="AA36" s="38"/>
    </row>
    <row r="37" customFormat="false" ht="14.4" hidden="false" customHeight="false" outlineLevel="0" collapsed="false">
      <c r="A37" s="16"/>
      <c r="B37" s="37"/>
      <c r="L37" s="19"/>
      <c r="T37" s="19"/>
      <c r="U37" s="19"/>
      <c r="V37" s="19"/>
      <c r="W37" s="19"/>
      <c r="X37" s="19"/>
      <c r="Y37" s="19"/>
      <c r="Z37" s="19"/>
      <c r="AA37" s="38"/>
    </row>
    <row r="38" customFormat="false" ht="14.4" hidden="false" customHeight="false" outlineLevel="0" collapsed="false">
      <c r="A38" s="16"/>
      <c r="B38" s="37"/>
      <c r="L38" s="19"/>
      <c r="T38" s="19"/>
      <c r="U38" s="19"/>
      <c r="V38" s="19"/>
      <c r="W38" s="19"/>
      <c r="X38" s="19"/>
      <c r="Y38" s="19"/>
      <c r="Z38" s="19"/>
      <c r="AA38" s="38"/>
    </row>
    <row r="39" customFormat="false" ht="14.4" hidden="false" customHeight="false" outlineLevel="0" collapsed="false">
      <c r="A39" s="16"/>
      <c r="B39" s="37"/>
      <c r="L39" s="19"/>
      <c r="T39" s="19"/>
      <c r="U39" s="19"/>
      <c r="V39" s="19"/>
      <c r="W39" s="19"/>
      <c r="X39" s="19"/>
      <c r="Y39" s="19"/>
      <c r="Z39" s="19"/>
      <c r="AA39" s="38"/>
    </row>
    <row r="40" customFormat="false" ht="14.4" hidden="false" customHeight="false" outlineLevel="0" collapsed="false">
      <c r="A40" s="16"/>
      <c r="B40" s="37"/>
      <c r="L40" s="19"/>
      <c r="T40" s="19"/>
      <c r="U40" s="19"/>
      <c r="V40" s="19"/>
      <c r="W40" s="19"/>
      <c r="X40" s="19"/>
      <c r="Y40" s="19"/>
      <c r="Z40" s="19"/>
      <c r="AA40" s="38"/>
    </row>
    <row r="41" customFormat="false" ht="14.4" hidden="false" customHeight="false" outlineLevel="0" collapsed="false">
      <c r="A41" s="16"/>
      <c r="B41" s="37"/>
      <c r="L41" s="19"/>
      <c r="T41" s="19"/>
      <c r="U41" s="19"/>
      <c r="V41" s="19"/>
      <c r="W41" s="19"/>
      <c r="X41" s="19"/>
      <c r="Y41" s="19"/>
      <c r="Z41" s="19"/>
      <c r="AA41" s="38"/>
    </row>
    <row r="42" customFormat="false" ht="14.4" hidden="false" customHeight="false" outlineLevel="0" collapsed="false">
      <c r="A42" s="16"/>
      <c r="B42" s="37"/>
      <c r="L42" s="19"/>
      <c r="T42" s="19"/>
      <c r="U42" s="19"/>
      <c r="V42" s="19"/>
      <c r="W42" s="19"/>
      <c r="X42" s="19"/>
      <c r="Y42" s="19"/>
      <c r="Z42" s="19"/>
      <c r="AA42" s="38"/>
    </row>
    <row r="43" customFormat="false" ht="14.4" hidden="false" customHeight="false" outlineLevel="0" collapsed="false">
      <c r="A43" s="16"/>
      <c r="B43" s="37"/>
      <c r="L43" s="19"/>
      <c r="T43" s="19"/>
      <c r="U43" s="19"/>
      <c r="V43" s="19"/>
      <c r="W43" s="19"/>
      <c r="X43" s="19"/>
      <c r="Y43" s="19"/>
      <c r="Z43" s="19"/>
      <c r="AA43" s="38"/>
    </row>
    <row r="44" customFormat="false" ht="14.4" hidden="false" customHeight="false" outlineLevel="0" collapsed="false">
      <c r="A44" s="16"/>
      <c r="B44" s="37"/>
      <c r="L44" s="19"/>
      <c r="T44" s="19"/>
      <c r="U44" s="19"/>
      <c r="V44" s="19"/>
      <c r="W44" s="19"/>
      <c r="X44" s="19"/>
      <c r="Y44" s="19"/>
      <c r="Z44" s="19"/>
      <c r="AA44" s="38"/>
    </row>
    <row r="45" customFormat="false" ht="14.4" hidden="false" customHeight="false" outlineLevel="0" collapsed="false">
      <c r="A45" s="16"/>
      <c r="B45" s="37"/>
      <c r="L45" s="19"/>
      <c r="T45" s="19"/>
      <c r="U45" s="19"/>
      <c r="V45" s="19"/>
      <c r="W45" s="19"/>
      <c r="X45" s="19"/>
      <c r="Y45" s="19"/>
      <c r="Z45" s="19"/>
      <c r="AA45" s="38"/>
    </row>
    <row r="46" customFormat="false" ht="14.4" hidden="false" customHeight="false" outlineLevel="0" collapsed="false">
      <c r="A46" s="16"/>
      <c r="B46" s="37"/>
      <c r="L46" s="19"/>
      <c r="T46" s="19"/>
      <c r="U46" s="19"/>
      <c r="V46" s="19"/>
      <c r="W46" s="19"/>
      <c r="X46" s="19"/>
      <c r="Y46" s="19"/>
      <c r="Z46" s="19"/>
      <c r="AA46" s="38"/>
    </row>
    <row r="47" customFormat="false" ht="14.4" hidden="false" customHeight="false" outlineLevel="0" collapsed="false">
      <c r="A47" s="16"/>
      <c r="B47" s="37"/>
      <c r="L47" s="19"/>
      <c r="T47" s="19"/>
      <c r="U47" s="19"/>
      <c r="V47" s="19"/>
      <c r="W47" s="19"/>
      <c r="X47" s="19"/>
      <c r="Y47" s="19"/>
      <c r="Z47" s="19"/>
      <c r="AA47" s="38"/>
    </row>
    <row r="48" customFormat="false" ht="14.4" hidden="false" customHeight="false" outlineLevel="0" collapsed="false">
      <c r="A48" s="16"/>
      <c r="B48" s="37"/>
      <c r="L48" s="19"/>
      <c r="T48" s="19"/>
      <c r="U48" s="19"/>
      <c r="V48" s="19"/>
      <c r="W48" s="19"/>
      <c r="X48" s="19"/>
      <c r="Y48" s="19"/>
      <c r="Z48" s="19"/>
      <c r="AA48" s="38"/>
    </row>
    <row r="49" customFormat="false" ht="14.4" hidden="false" customHeight="false" outlineLevel="0" collapsed="false">
      <c r="A49" s="16"/>
      <c r="B49" s="37"/>
      <c r="L49" s="19"/>
      <c r="T49" s="19"/>
      <c r="U49" s="19"/>
      <c r="V49" s="19"/>
      <c r="W49" s="19"/>
      <c r="X49" s="19"/>
      <c r="Y49" s="19"/>
      <c r="Z49" s="19"/>
      <c r="AA49" s="38"/>
    </row>
    <row r="50" customFormat="false" ht="14.4" hidden="false" customHeight="false" outlineLevel="0" collapsed="false">
      <c r="A50" s="16"/>
      <c r="B50" s="37"/>
      <c r="L50" s="19"/>
      <c r="T50" s="19"/>
      <c r="U50" s="19"/>
      <c r="V50" s="19"/>
      <c r="W50" s="19"/>
      <c r="X50" s="19"/>
      <c r="Y50" s="19"/>
      <c r="Z50" s="19"/>
      <c r="AA50" s="38"/>
    </row>
    <row r="51" customFormat="false" ht="14.4" hidden="false" customHeight="false" outlineLevel="0" collapsed="false">
      <c r="A51" s="16"/>
      <c r="B51" s="37"/>
      <c r="L51" s="19"/>
      <c r="T51" s="19"/>
      <c r="U51" s="19"/>
      <c r="V51" s="19"/>
      <c r="W51" s="19"/>
      <c r="X51" s="19"/>
      <c r="Y51" s="19"/>
      <c r="Z51" s="19"/>
      <c r="AA51" s="38"/>
    </row>
    <row r="52" customFormat="false" ht="14.4" hidden="false" customHeight="false" outlineLevel="0" collapsed="false">
      <c r="A52" s="16"/>
      <c r="B52" s="37"/>
      <c r="L52" s="19"/>
      <c r="T52" s="19"/>
      <c r="U52" s="19"/>
      <c r="V52" s="19"/>
      <c r="W52" s="19"/>
      <c r="X52" s="19"/>
      <c r="Y52" s="19"/>
      <c r="Z52" s="19"/>
      <c r="AA52" s="38"/>
    </row>
    <row r="53" customFormat="false" ht="14.4" hidden="false" customHeight="false" outlineLevel="0" collapsed="false">
      <c r="A53" s="16"/>
      <c r="B53" s="37"/>
      <c r="L53" s="19"/>
      <c r="T53" s="19"/>
      <c r="U53" s="19"/>
      <c r="V53" s="19"/>
      <c r="W53" s="19"/>
      <c r="X53" s="19"/>
      <c r="Y53" s="19"/>
      <c r="Z53" s="19"/>
      <c r="AA53" s="38"/>
    </row>
    <row r="54" customFormat="false" ht="14.4" hidden="false" customHeight="false" outlineLevel="0" collapsed="false">
      <c r="A54" s="16"/>
      <c r="B54" s="37"/>
      <c r="L54" s="19"/>
      <c r="T54" s="19"/>
      <c r="U54" s="19"/>
      <c r="V54" s="19"/>
      <c r="W54" s="19"/>
      <c r="X54" s="19"/>
      <c r="Y54" s="19"/>
      <c r="Z54" s="19"/>
      <c r="AA54" s="38"/>
    </row>
    <row r="55" customFormat="false" ht="14.4" hidden="false" customHeight="false" outlineLevel="0" collapsed="false">
      <c r="A55" s="16"/>
      <c r="B55" s="37"/>
      <c r="L55" s="19"/>
      <c r="T55" s="19"/>
      <c r="U55" s="19"/>
      <c r="V55" s="19"/>
      <c r="W55" s="19"/>
      <c r="X55" s="19"/>
      <c r="Y55" s="19"/>
      <c r="Z55" s="19"/>
      <c r="AA55" s="38"/>
    </row>
    <row r="56" customFormat="false" ht="14.4" hidden="false" customHeight="false" outlineLevel="0" collapsed="false">
      <c r="A56" s="16"/>
      <c r="B56" s="37"/>
      <c r="L56" s="19"/>
      <c r="T56" s="19"/>
      <c r="U56" s="19"/>
      <c r="V56" s="19"/>
      <c r="W56" s="19"/>
      <c r="X56" s="19"/>
      <c r="Y56" s="19"/>
      <c r="Z56" s="19"/>
      <c r="AA56" s="38"/>
    </row>
    <row r="57" customFormat="false" ht="14.4" hidden="false" customHeight="false" outlineLevel="0" collapsed="false">
      <c r="A57" s="16"/>
      <c r="B57" s="37"/>
      <c r="L57" s="19"/>
      <c r="T57" s="19"/>
      <c r="U57" s="19"/>
      <c r="V57" s="19"/>
      <c r="W57" s="19"/>
      <c r="X57" s="19"/>
      <c r="Y57" s="19"/>
      <c r="Z57" s="19"/>
      <c r="AA57" s="38"/>
    </row>
    <row r="58" customFormat="false" ht="14.4" hidden="false" customHeight="false" outlineLevel="0" collapsed="false">
      <c r="A58" s="16"/>
      <c r="B58" s="37"/>
      <c r="L58" s="19"/>
      <c r="T58" s="19"/>
      <c r="U58" s="19"/>
      <c r="V58" s="19"/>
      <c r="W58" s="19"/>
      <c r="X58" s="19"/>
      <c r="Y58" s="19"/>
      <c r="Z58" s="19"/>
      <c r="AA58" s="38"/>
    </row>
    <row r="59" customFormat="false" ht="14.4" hidden="false" customHeight="false" outlineLevel="0" collapsed="false">
      <c r="A59" s="16"/>
      <c r="B59" s="37"/>
      <c r="L59" s="19"/>
      <c r="T59" s="19"/>
      <c r="U59" s="19"/>
      <c r="V59" s="19"/>
      <c r="W59" s="19"/>
      <c r="X59" s="19"/>
      <c r="Y59" s="19"/>
      <c r="Z59" s="19"/>
      <c r="AA59" s="38"/>
    </row>
    <row r="60" customFormat="false" ht="14.4" hidden="false" customHeight="false" outlineLevel="0" collapsed="false">
      <c r="A60" s="16"/>
      <c r="B60" s="37"/>
      <c r="L60" s="19"/>
      <c r="T60" s="19"/>
      <c r="U60" s="19"/>
      <c r="V60" s="19"/>
      <c r="W60" s="19"/>
      <c r="X60" s="19"/>
      <c r="Y60" s="19"/>
      <c r="Z60" s="19"/>
      <c r="AA60" s="38"/>
    </row>
    <row r="61" customFormat="false" ht="14.4" hidden="false" customHeight="false" outlineLevel="0" collapsed="false">
      <c r="A61" s="16"/>
      <c r="B61" s="37"/>
      <c r="L61" s="19"/>
      <c r="T61" s="19"/>
      <c r="U61" s="19"/>
      <c r="V61" s="19"/>
      <c r="W61" s="19"/>
      <c r="X61" s="19"/>
      <c r="Y61" s="19"/>
      <c r="Z61" s="19"/>
      <c r="AA61" s="38"/>
    </row>
    <row r="62" customFormat="false" ht="14.4" hidden="false" customHeight="false" outlineLevel="0" collapsed="false">
      <c r="A62" s="16"/>
      <c r="B62" s="37"/>
      <c r="L62" s="19"/>
      <c r="T62" s="19"/>
      <c r="U62" s="19"/>
      <c r="V62" s="19"/>
      <c r="W62" s="19"/>
      <c r="X62" s="19"/>
      <c r="Y62" s="19"/>
      <c r="Z62" s="19"/>
      <c r="AA62" s="38"/>
    </row>
    <row r="63" customFormat="false" ht="14.4" hidden="false" customHeight="false" outlineLevel="0" collapsed="false">
      <c r="A63" s="16"/>
      <c r="B63" s="37"/>
      <c r="L63" s="19"/>
      <c r="T63" s="19"/>
      <c r="U63" s="19"/>
      <c r="V63" s="19"/>
      <c r="W63" s="19"/>
      <c r="X63" s="19"/>
      <c r="Y63" s="19"/>
      <c r="Z63" s="19"/>
      <c r="AA63" s="38"/>
    </row>
    <row r="64" customFormat="false" ht="14.4" hidden="false" customHeight="false" outlineLevel="0" collapsed="false">
      <c r="A64" s="16"/>
      <c r="B64" s="37"/>
      <c r="L64" s="19"/>
      <c r="T64" s="19"/>
      <c r="U64" s="19"/>
      <c r="V64" s="19"/>
      <c r="W64" s="19"/>
      <c r="X64" s="19"/>
      <c r="Y64" s="19"/>
      <c r="Z64" s="19"/>
      <c r="AA64" s="38"/>
    </row>
    <row r="65" customFormat="false" ht="14.4" hidden="false" customHeight="false" outlineLevel="0" collapsed="false">
      <c r="A65" s="16"/>
      <c r="B65" s="37"/>
      <c r="L65" s="19"/>
      <c r="T65" s="19"/>
      <c r="U65" s="19"/>
      <c r="V65" s="19"/>
      <c r="W65" s="19"/>
      <c r="X65" s="19"/>
      <c r="Y65" s="19"/>
      <c r="Z65" s="19"/>
      <c r="AA65" s="38"/>
    </row>
    <row r="66" customFormat="false" ht="14.4" hidden="false" customHeight="false" outlineLevel="0" collapsed="false">
      <c r="A66" s="16"/>
      <c r="B66" s="37"/>
      <c r="L66" s="19"/>
      <c r="T66" s="19"/>
      <c r="U66" s="19"/>
      <c r="V66" s="19"/>
      <c r="W66" s="19"/>
      <c r="X66" s="19"/>
      <c r="Y66" s="19"/>
      <c r="Z66" s="19"/>
      <c r="AA66" s="38"/>
    </row>
    <row r="67" customFormat="false" ht="14.4" hidden="false" customHeight="false" outlineLevel="0" collapsed="false">
      <c r="A67" s="16"/>
      <c r="B67" s="37"/>
      <c r="L67" s="19"/>
      <c r="T67" s="19"/>
      <c r="U67" s="19"/>
      <c r="V67" s="19"/>
      <c r="W67" s="19"/>
      <c r="X67" s="19"/>
      <c r="Y67" s="19"/>
      <c r="Z67" s="19"/>
      <c r="AA67" s="38"/>
    </row>
    <row r="68" customFormat="false" ht="14.4" hidden="false" customHeight="false" outlineLevel="0" collapsed="false">
      <c r="A68" s="16"/>
      <c r="B68" s="37"/>
      <c r="L68" s="19"/>
      <c r="T68" s="19"/>
      <c r="U68" s="19"/>
      <c r="V68" s="19"/>
      <c r="W68" s="19"/>
      <c r="X68" s="19"/>
      <c r="Y68" s="19"/>
      <c r="Z68" s="19"/>
      <c r="AA68" s="38"/>
    </row>
    <row r="69" customFormat="false" ht="14.4" hidden="false" customHeight="false" outlineLevel="0" collapsed="false">
      <c r="A69" s="16"/>
      <c r="B69" s="37"/>
      <c r="L69" s="19"/>
      <c r="T69" s="19"/>
      <c r="U69" s="19"/>
      <c r="V69" s="19"/>
      <c r="W69" s="19"/>
      <c r="X69" s="19"/>
      <c r="Y69" s="19"/>
      <c r="Z69" s="19"/>
      <c r="AA69" s="38"/>
    </row>
    <row r="70" customFormat="false" ht="14.4" hidden="false" customHeight="false" outlineLevel="0" collapsed="false">
      <c r="A70" s="16"/>
      <c r="B70" s="37"/>
      <c r="L70" s="19"/>
      <c r="T70" s="19"/>
      <c r="U70" s="19"/>
      <c r="V70" s="19"/>
      <c r="W70" s="19"/>
      <c r="X70" s="19"/>
      <c r="Y70" s="19"/>
      <c r="Z70" s="19"/>
      <c r="AA70" s="38"/>
    </row>
    <row r="71" customFormat="false" ht="14.4" hidden="false" customHeight="false" outlineLevel="0" collapsed="false">
      <c r="A71" s="16"/>
      <c r="B71" s="37"/>
      <c r="L71" s="19"/>
      <c r="T71" s="19"/>
      <c r="U71" s="19"/>
      <c r="V71" s="19"/>
      <c r="W71" s="19"/>
      <c r="X71" s="19"/>
      <c r="Y71" s="19"/>
      <c r="Z71" s="19"/>
      <c r="AA71" s="38"/>
    </row>
    <row r="72" customFormat="false" ht="14.4" hidden="false" customHeight="false" outlineLevel="0" collapsed="false">
      <c r="A72" s="16"/>
      <c r="B72" s="37"/>
      <c r="L72" s="19"/>
      <c r="T72" s="19"/>
      <c r="U72" s="19"/>
      <c r="V72" s="19"/>
      <c r="W72" s="19"/>
      <c r="X72" s="19"/>
      <c r="Y72" s="19"/>
      <c r="Z72" s="19"/>
      <c r="AA72" s="38"/>
    </row>
    <row r="73" customFormat="false" ht="14.4" hidden="false" customHeight="false" outlineLevel="0" collapsed="false">
      <c r="A73" s="16"/>
      <c r="B73" s="37"/>
      <c r="L73" s="19"/>
      <c r="T73" s="19"/>
      <c r="U73" s="19"/>
      <c r="V73" s="19"/>
      <c r="W73" s="19"/>
      <c r="X73" s="19"/>
      <c r="Y73" s="19"/>
      <c r="Z73" s="19"/>
      <c r="AA73" s="38"/>
    </row>
    <row r="74" customFormat="false" ht="14.4" hidden="false" customHeight="false" outlineLevel="0" collapsed="false">
      <c r="A74" s="16"/>
      <c r="B74" s="37"/>
      <c r="L74" s="19"/>
      <c r="U74" s="19"/>
      <c r="V74" s="19"/>
      <c r="W74" s="19"/>
      <c r="X74" s="19"/>
      <c r="Y74" s="19"/>
      <c r="Z74" s="19"/>
      <c r="AA74" s="38"/>
    </row>
    <row r="75" customFormat="false" ht="14.4" hidden="false" customHeight="false" outlineLevel="0" collapsed="false">
      <c r="A75" s="16"/>
      <c r="B75" s="37"/>
      <c r="L75" s="19"/>
      <c r="U75" s="19"/>
      <c r="V75" s="19"/>
      <c r="W75" s="19"/>
      <c r="X75" s="19"/>
      <c r="Y75" s="19"/>
      <c r="Z75" s="19"/>
      <c r="AA75" s="38"/>
    </row>
    <row r="76" customFormat="false" ht="14.4" hidden="false" customHeight="false" outlineLevel="0" collapsed="false">
      <c r="A76" s="16"/>
      <c r="B76" s="37"/>
      <c r="L76" s="19"/>
      <c r="U76" s="19"/>
      <c r="V76" s="19"/>
      <c r="W76" s="19"/>
      <c r="X76" s="19"/>
      <c r="Y76" s="19"/>
      <c r="Z76" s="19"/>
      <c r="AA76" s="38"/>
    </row>
    <row r="77" customFormat="false" ht="14.4" hidden="false" customHeight="false" outlineLevel="0" collapsed="false">
      <c r="A77" s="16"/>
      <c r="B77" s="37"/>
      <c r="L77" s="19"/>
      <c r="U77" s="19"/>
      <c r="V77" s="19"/>
      <c r="W77" s="19"/>
      <c r="X77" s="19"/>
      <c r="Y77" s="19"/>
      <c r="Z77" s="19"/>
      <c r="AA77" s="38"/>
    </row>
    <row r="78" customFormat="false" ht="14.4" hidden="false" customHeight="false" outlineLevel="0" collapsed="false">
      <c r="A78" s="16"/>
      <c r="B78" s="37"/>
      <c r="L78" s="19"/>
      <c r="U78" s="19"/>
      <c r="V78" s="19"/>
      <c r="W78" s="19"/>
      <c r="X78" s="19"/>
      <c r="Y78" s="19"/>
      <c r="Z78" s="19"/>
      <c r="AA78" s="38"/>
    </row>
    <row r="79" customFormat="false" ht="14.4" hidden="false" customHeight="false" outlineLevel="0" collapsed="false">
      <c r="A79" s="16"/>
      <c r="B79" s="37"/>
      <c r="L79" s="19"/>
      <c r="U79" s="19"/>
      <c r="V79" s="19"/>
      <c r="W79" s="19"/>
      <c r="X79" s="19"/>
      <c r="Y79" s="19"/>
      <c r="Z79" s="19"/>
      <c r="AA79" s="38"/>
    </row>
    <row r="80" customFormat="false" ht="14.4" hidden="false" customHeight="false" outlineLevel="0" collapsed="false">
      <c r="A80" s="16"/>
      <c r="B80" s="37"/>
      <c r="L80" s="19"/>
      <c r="U80" s="19"/>
      <c r="V80" s="19"/>
      <c r="W80" s="19"/>
      <c r="X80" s="19"/>
      <c r="Y80" s="19"/>
      <c r="Z80" s="19"/>
      <c r="AA80" s="38"/>
    </row>
    <row r="81" customFormat="false" ht="14.4" hidden="false" customHeight="false" outlineLevel="0" collapsed="false">
      <c r="A81" s="16"/>
      <c r="B81" s="37"/>
      <c r="L81" s="19"/>
      <c r="U81" s="19"/>
      <c r="V81" s="19"/>
      <c r="W81" s="19"/>
      <c r="X81" s="19"/>
      <c r="Y81" s="19"/>
      <c r="Z81" s="19"/>
      <c r="AA81" s="38"/>
    </row>
    <row r="82" customFormat="false" ht="14.4" hidden="false" customHeight="false" outlineLevel="0" collapsed="false">
      <c r="A82" s="16"/>
      <c r="B82" s="37"/>
      <c r="L82" s="19"/>
      <c r="U82" s="19"/>
      <c r="V82" s="19"/>
      <c r="W82" s="19"/>
      <c r="X82" s="19"/>
      <c r="Y82" s="19"/>
      <c r="Z82" s="19"/>
      <c r="AA82" s="38"/>
    </row>
    <row r="83" customFormat="false" ht="14.4" hidden="false" customHeight="false" outlineLevel="0" collapsed="false">
      <c r="A83" s="16"/>
      <c r="B83" s="37"/>
      <c r="L83" s="19"/>
      <c r="U83" s="19"/>
      <c r="V83" s="19"/>
      <c r="W83" s="19"/>
      <c r="X83" s="19"/>
      <c r="Y83" s="19"/>
      <c r="Z83" s="19"/>
      <c r="AA83" s="38"/>
    </row>
    <row r="84" customFormat="false" ht="14.4" hidden="false" customHeight="false" outlineLevel="0" collapsed="false">
      <c r="A84" s="16"/>
      <c r="B84" s="37"/>
      <c r="L84" s="19"/>
      <c r="U84" s="19"/>
      <c r="V84" s="19"/>
      <c r="W84" s="19"/>
      <c r="X84" s="19"/>
      <c r="Y84" s="19"/>
      <c r="Z84" s="19"/>
      <c r="AA84" s="38"/>
    </row>
    <row r="85" customFormat="false" ht="14.4" hidden="false" customHeight="false" outlineLevel="0" collapsed="false">
      <c r="A85" s="16"/>
      <c r="B85" s="37"/>
      <c r="L85" s="19"/>
      <c r="U85" s="19"/>
      <c r="V85" s="19"/>
      <c r="W85" s="19"/>
      <c r="X85" s="19"/>
      <c r="Y85" s="19"/>
      <c r="Z85" s="19"/>
      <c r="AA85" s="38"/>
    </row>
    <row r="86" customFormat="false" ht="14.4" hidden="false" customHeight="false" outlineLevel="0" collapsed="false">
      <c r="A86" s="16"/>
      <c r="B86" s="37"/>
      <c r="L86" s="19"/>
      <c r="U86" s="19"/>
      <c r="V86" s="19"/>
      <c r="W86" s="19"/>
      <c r="X86" s="19"/>
      <c r="Y86" s="19"/>
      <c r="Z86" s="19"/>
      <c r="AA86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1" activeCellId="0" sqref="B11:D48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9.99"/>
    <col collapsed="false" customWidth="true" hidden="true" outlineLevel="0" max="3" min="3" style="0" width="7.88"/>
    <col collapsed="false" customWidth="true" hidden="false" outlineLevel="0" max="4" min="4" style="40" width="16.1"/>
    <col collapsed="false" customWidth="true" hidden="false" outlineLevel="0" max="5" min="5" style="0" width="10.55"/>
    <col collapsed="false" customWidth="true" hidden="false" outlineLevel="0" max="7" min="7" style="0" width="14.87"/>
    <col collapsed="false" customWidth="true" hidden="false" outlineLevel="0" max="14" min="8" style="0" width="16.55"/>
    <col collapsed="false" customWidth="true" hidden="false" outlineLevel="0" max="15" min="15" style="0" width="11.1"/>
    <col collapsed="false" customWidth="true" hidden="false" outlineLevel="0" max="16" min="16" style="0" width="10.55"/>
  </cols>
  <sheetData>
    <row r="1" customFormat="false" ht="14.4" hidden="false" customHeight="false" outlineLevel="0" collapsed="false">
      <c r="A1" s="41" t="s">
        <v>54</v>
      </c>
      <c r="B1" s="41" t="s">
        <v>55</v>
      </c>
      <c r="C1" s="41" t="s">
        <v>56</v>
      </c>
      <c r="D1" s="40" t="s">
        <v>57</v>
      </c>
      <c r="E1" s="42" t="s">
        <v>58</v>
      </c>
      <c r="G1" s="43" t="s">
        <v>59</v>
      </c>
      <c r="H1" s="43" t="s">
        <v>54</v>
      </c>
      <c r="I1" s="44"/>
      <c r="J1" s="44"/>
      <c r="K1" s="44"/>
      <c r="L1" s="44"/>
      <c r="M1" s="44"/>
      <c r="N1" s="44"/>
      <c r="O1" s="45"/>
    </row>
    <row r="2" customFormat="false" ht="14.4" hidden="false" customHeight="false" outlineLevel="0" collapsed="false">
      <c r="A2" s="0" t="str">
        <f aca="false">IF(MID(E2,5,2)="10","Month 1 - ",IF(MID(E2,5,2)="11","Month 2 - ","Month 3 - "))&amp;IF(MID(E2,7,2)&lt;"15","1-15th","16-30th")</f>
        <v>Month 2 - 16-30th</v>
      </c>
      <c r="B2" s="1" t="s">
        <v>60</v>
      </c>
      <c r="C2" s="1" t="s">
        <v>61</v>
      </c>
      <c r="D2" s="40" t="n">
        <v>16951</v>
      </c>
      <c r="E2" s="1" t="s">
        <v>62</v>
      </c>
      <c r="G2" s="43" t="s">
        <v>55</v>
      </c>
      <c r="H2" s="43" t="s">
        <v>63</v>
      </c>
      <c r="I2" s="46" t="s">
        <v>64</v>
      </c>
      <c r="J2" s="46" t="s">
        <v>65</v>
      </c>
      <c r="K2" s="46" t="s">
        <v>66</v>
      </c>
      <c r="L2" s="46" t="s">
        <v>67</v>
      </c>
      <c r="M2" s="46" t="s">
        <v>68</v>
      </c>
      <c r="N2" s="46" t="s">
        <v>69</v>
      </c>
      <c r="O2" s="47" t="s">
        <v>70</v>
      </c>
    </row>
    <row r="3" customFormat="false" ht="14.4" hidden="false" customHeight="false" outlineLevel="0" collapsed="false">
      <c r="A3" s="0" t="str">
        <f aca="false">IF(MID(E3,5,2)="10","Month 1 - ",IF(MID(E3,5,2)="11","Month 2 - ","Month 3 - "))&amp;IF(MID(E3,7,2)&lt;"15","1-15th","16-30th")</f>
        <v>Month 2 - 16-30th</v>
      </c>
      <c r="B3" s="1" t="s">
        <v>71</v>
      </c>
      <c r="C3" s="1" t="s">
        <v>61</v>
      </c>
      <c r="D3" s="40" t="n">
        <v>7940</v>
      </c>
      <c r="E3" s="1" t="s">
        <v>62</v>
      </c>
      <c r="G3" s="43" t="s">
        <v>72</v>
      </c>
      <c r="H3" s="48" t="n">
        <v>1681</v>
      </c>
      <c r="I3" s="49" t="n">
        <v>8230</v>
      </c>
      <c r="J3" s="49" t="n">
        <v>8234</v>
      </c>
      <c r="K3" s="49" t="n">
        <v>8233</v>
      </c>
      <c r="L3" s="49" t="n">
        <v>8131</v>
      </c>
      <c r="M3" s="49" t="n">
        <v>8128</v>
      </c>
      <c r="N3" s="49" t="n">
        <v>6551</v>
      </c>
      <c r="O3" s="50" t="n">
        <v>49188</v>
      </c>
    </row>
    <row r="4" customFormat="false" ht="14.4" hidden="false" customHeight="false" outlineLevel="0" collapsed="false">
      <c r="A4" s="0" t="str">
        <f aca="false">IF(MID(E4,5,2)="10","Month 1 - ",IF(MID(E4,5,2)="11","Month 2 - ","Month 3 - "))&amp;IF(MID(E4,7,2)&lt;"15","1-15th","16-30th")</f>
        <v>Month 3 - 1-15th</v>
      </c>
      <c r="B4" s="1" t="s">
        <v>73</v>
      </c>
      <c r="C4" s="1" t="s">
        <v>61</v>
      </c>
      <c r="D4" s="40" t="n">
        <v>454</v>
      </c>
      <c r="E4" s="1" t="s">
        <v>74</v>
      </c>
      <c r="G4" s="51" t="s">
        <v>75</v>
      </c>
      <c r="H4" s="52" t="n">
        <v>32252</v>
      </c>
      <c r="I4" s="36" t="n">
        <v>149917</v>
      </c>
      <c r="J4" s="36" t="n">
        <v>145388</v>
      </c>
      <c r="K4" s="36" t="n">
        <v>145388</v>
      </c>
      <c r="L4" s="36" t="n">
        <v>143573</v>
      </c>
      <c r="M4" s="36" t="n">
        <v>143573</v>
      </c>
      <c r="N4" s="36" t="n">
        <v>117666</v>
      </c>
      <c r="O4" s="53" t="n">
        <v>877757</v>
      </c>
    </row>
    <row r="5" customFormat="false" ht="14.4" hidden="false" customHeight="false" outlineLevel="0" collapsed="false">
      <c r="A5" s="0" t="str">
        <f aca="false">IF(MID(E5,5,2)="10","Month 1 - ",IF(MID(E5,5,2)="11","Month 2 - ","Month 3 - "))&amp;IF(MID(E5,7,2)&lt;"15","1-15th","16-30th")</f>
        <v>Month 2 - 16-30th</v>
      </c>
      <c r="B5" s="1" t="s">
        <v>76</v>
      </c>
      <c r="C5" s="1" t="s">
        <v>61</v>
      </c>
      <c r="D5" s="40" t="n">
        <v>1484</v>
      </c>
      <c r="E5" s="1" t="s">
        <v>62</v>
      </c>
      <c r="G5" s="51" t="s">
        <v>77</v>
      </c>
      <c r="H5" s="52" t="n">
        <v>4402</v>
      </c>
      <c r="I5" s="36" t="n">
        <v>12093</v>
      </c>
      <c r="J5" s="36" t="n">
        <v>25178</v>
      </c>
      <c r="K5" s="36" t="n">
        <v>25145</v>
      </c>
      <c r="L5" s="36" t="n">
        <v>24506</v>
      </c>
      <c r="M5" s="36" t="n">
        <v>24480</v>
      </c>
      <c r="N5" s="36" t="n">
        <v>20651</v>
      </c>
      <c r="O5" s="53" t="n">
        <v>136455</v>
      </c>
    </row>
    <row r="6" customFormat="false" ht="14.4" hidden="false" customHeight="false" outlineLevel="0" collapsed="false">
      <c r="A6" s="0" t="str">
        <f aca="false">IF(MID(E6,5,2)="10","Month 1 - ",IF(MID(E6,5,2)="11","Month 2 - ","Month 3 - "))&amp;IF(MID(E6,7,2)&lt;"15","1-15th","16-30th")</f>
        <v>Month 3 - 1-15th</v>
      </c>
      <c r="B6" s="1" t="s">
        <v>78</v>
      </c>
      <c r="C6" s="1" t="s">
        <v>61</v>
      </c>
      <c r="D6" s="40" t="n">
        <v>68469</v>
      </c>
      <c r="E6" s="1" t="s">
        <v>74</v>
      </c>
      <c r="G6" s="51" t="s">
        <v>71</v>
      </c>
      <c r="H6" s="52" t="n">
        <v>1766</v>
      </c>
      <c r="I6" s="36" t="n">
        <v>7931</v>
      </c>
      <c r="J6" s="36" t="n">
        <v>7940</v>
      </c>
      <c r="K6" s="36" t="n">
        <v>7940</v>
      </c>
      <c r="L6" s="36" t="n">
        <v>7764</v>
      </c>
      <c r="M6" s="36" t="n">
        <v>7763</v>
      </c>
      <c r="N6" s="36" t="n">
        <v>6165</v>
      </c>
      <c r="O6" s="53" t="n">
        <v>47269</v>
      </c>
    </row>
    <row r="7" customFormat="false" ht="14.4" hidden="false" customHeight="false" outlineLevel="0" collapsed="false">
      <c r="A7" s="0" t="str">
        <f aca="false">IF(MID(E7,5,2)="10","Month 1 - ",IF(MID(E7,5,2)="11","Month 2 - ","Month 3 - "))&amp;IF(MID(E7,7,2)&lt;"15","1-15th","16-30th")</f>
        <v>Month 1 - 16-30th</v>
      </c>
      <c r="B7" s="1" t="s">
        <v>79</v>
      </c>
      <c r="C7" s="1" t="s">
        <v>61</v>
      </c>
      <c r="D7" s="40" t="n">
        <v>18225</v>
      </c>
      <c r="E7" s="1" t="s">
        <v>80</v>
      </c>
      <c r="G7" s="51" t="s">
        <v>81</v>
      </c>
      <c r="H7" s="52" t="n">
        <v>2155</v>
      </c>
      <c r="I7" s="36" t="n">
        <v>9352</v>
      </c>
      <c r="J7" s="36" t="n">
        <v>9204</v>
      </c>
      <c r="K7" s="36" t="n">
        <v>9203</v>
      </c>
      <c r="L7" s="36" t="n">
        <v>9113</v>
      </c>
      <c r="M7" s="36" t="n">
        <v>9112</v>
      </c>
      <c r="N7" s="36" t="n">
        <v>7198</v>
      </c>
      <c r="O7" s="53" t="n">
        <v>55337</v>
      </c>
    </row>
    <row r="8" customFormat="false" ht="14.4" hidden="false" customHeight="false" outlineLevel="0" collapsed="false">
      <c r="A8" s="0" t="str">
        <f aca="false">IF(MID(E8,5,2)="10","Month 1 - ",IF(MID(E8,5,2)="11","Month 2 - ","Month 3 - "))&amp;IF(MID(E8,7,2)&lt;"15","1-15th","16-30th")</f>
        <v>Month 2 - 16-30th</v>
      </c>
      <c r="B8" s="1" t="s">
        <v>82</v>
      </c>
      <c r="C8" s="1" t="s">
        <v>61</v>
      </c>
      <c r="D8" s="40" t="n">
        <v>1777</v>
      </c>
      <c r="E8" s="1" t="s">
        <v>62</v>
      </c>
      <c r="G8" s="51" t="s">
        <v>83</v>
      </c>
      <c r="H8" s="52" t="n">
        <v>108</v>
      </c>
      <c r="I8" s="36" t="n">
        <v>633</v>
      </c>
      <c r="J8" s="36" t="n">
        <v>658</v>
      </c>
      <c r="K8" s="36" t="n">
        <v>657</v>
      </c>
      <c r="L8" s="36" t="n">
        <v>650</v>
      </c>
      <c r="M8" s="36" t="n">
        <v>650</v>
      </c>
      <c r="N8" s="36" t="n">
        <v>527</v>
      </c>
      <c r="O8" s="53" t="n">
        <v>3883</v>
      </c>
    </row>
    <row r="9" customFormat="false" ht="14.4" hidden="false" customHeight="false" outlineLevel="0" collapsed="false">
      <c r="A9" s="0" t="str">
        <f aca="false">IF(MID(E9,5,2)="10","Month 1 - ",IF(MID(E9,5,2)="11","Month 2 - ","Month 3 - "))&amp;IF(MID(E9,7,2)&lt;"15","1-15th","16-30th")</f>
        <v>Month 3 - 16-30th</v>
      </c>
      <c r="B9" s="1" t="s">
        <v>84</v>
      </c>
      <c r="C9" s="1" t="s">
        <v>61</v>
      </c>
      <c r="D9" s="40" t="n">
        <v>3631</v>
      </c>
      <c r="E9" s="1" t="s">
        <v>85</v>
      </c>
      <c r="G9" s="51" t="s">
        <v>86</v>
      </c>
      <c r="H9" s="52" t="n">
        <v>693</v>
      </c>
      <c r="I9" s="36" t="n">
        <v>3422</v>
      </c>
      <c r="J9" s="36" t="n">
        <v>3436</v>
      </c>
      <c r="K9" s="36" t="n">
        <v>3435</v>
      </c>
      <c r="L9" s="36" t="n">
        <v>3392</v>
      </c>
      <c r="M9" s="36" t="n">
        <v>3392</v>
      </c>
      <c r="N9" s="36" t="n">
        <v>2730</v>
      </c>
      <c r="O9" s="53" t="n">
        <v>20500</v>
      </c>
    </row>
    <row r="10" customFormat="false" ht="14.4" hidden="false" customHeight="false" outlineLevel="0" collapsed="false">
      <c r="A10" s="0" t="str">
        <f aca="false">IF(MID(E10,5,2)="10","Month 1 - ",IF(MID(E10,5,2)="11","Month 2 - ","Month 3 - "))&amp;IF(MID(E10,7,2)&lt;"15","1-15th","16-30th")</f>
        <v>Month 2 - 1-15th</v>
      </c>
      <c r="B10" s="1" t="s">
        <v>87</v>
      </c>
      <c r="C10" s="1" t="s">
        <v>61</v>
      </c>
      <c r="D10" s="40" t="n">
        <v>6492</v>
      </c>
      <c r="E10" s="1" t="s">
        <v>88</v>
      </c>
      <c r="G10" s="51" t="s">
        <v>89</v>
      </c>
      <c r="H10" s="52" t="n">
        <v>278</v>
      </c>
      <c r="I10" s="36" t="n">
        <v>1203</v>
      </c>
      <c r="J10" s="36" t="n">
        <v>1151</v>
      </c>
      <c r="K10" s="36" t="n">
        <v>1152</v>
      </c>
      <c r="L10" s="36" t="n">
        <v>1124</v>
      </c>
      <c r="M10" s="36" t="n">
        <v>1125</v>
      </c>
      <c r="N10" s="36" t="n">
        <v>924</v>
      </c>
      <c r="O10" s="53" t="n">
        <v>6957</v>
      </c>
    </row>
    <row r="11" customFormat="false" ht="14.4" hidden="false" customHeight="false" outlineLevel="0" collapsed="false">
      <c r="A11" s="0" t="str">
        <f aca="false">IF(MID(E11,5,2)="10","Month 1 - ",IF(MID(E11,5,2)="11","Month 2 - ","Month 3 - "))&amp;IF(MID(E11,7,2)&lt;"15","1-15th","16-30th")</f>
        <v>Month 1 - 1-15th</v>
      </c>
      <c r="B11" s="1" t="s">
        <v>90</v>
      </c>
      <c r="C11" s="1" t="s">
        <v>61</v>
      </c>
      <c r="D11" s="40" t="n">
        <v>824</v>
      </c>
      <c r="E11" s="1" t="s">
        <v>91</v>
      </c>
      <c r="G11" s="51" t="s">
        <v>92</v>
      </c>
      <c r="H11" s="52" t="n">
        <v>6804</v>
      </c>
      <c r="I11" s="36" t="n">
        <v>30909</v>
      </c>
      <c r="J11" s="36" t="n">
        <v>30375</v>
      </c>
      <c r="K11" s="36" t="n">
        <v>30374</v>
      </c>
      <c r="L11" s="36" t="n">
        <v>30206</v>
      </c>
      <c r="M11" s="36" t="n">
        <v>30205</v>
      </c>
      <c r="N11" s="36" t="n">
        <v>24106</v>
      </c>
      <c r="O11" s="53" t="n">
        <v>182979</v>
      </c>
    </row>
    <row r="12" customFormat="false" ht="14.4" hidden="false" customHeight="false" outlineLevel="0" collapsed="false">
      <c r="A12" s="0" t="str">
        <f aca="false">IF(MID(E12,5,2)="10","Month 1 - ",IF(MID(E12,5,2)="11","Month 2 - ","Month 3 - "))&amp;IF(MID(E12,7,2)&lt;"15","1-15th","16-30th")</f>
        <v>Month 3 - 16-30th</v>
      </c>
      <c r="B12" s="1" t="s">
        <v>93</v>
      </c>
      <c r="C12" s="1" t="s">
        <v>61</v>
      </c>
      <c r="D12" s="40" t="n">
        <v>20</v>
      </c>
      <c r="E12" s="1" t="s">
        <v>85</v>
      </c>
      <c r="G12" s="51" t="s">
        <v>73</v>
      </c>
      <c r="H12" s="52" t="n">
        <v>96</v>
      </c>
      <c r="I12" s="36" t="n">
        <v>468</v>
      </c>
      <c r="J12" s="36" t="n">
        <v>462</v>
      </c>
      <c r="K12" s="36" t="n">
        <v>460</v>
      </c>
      <c r="L12" s="36" t="n">
        <v>454</v>
      </c>
      <c r="M12" s="36" t="n">
        <v>453</v>
      </c>
      <c r="N12" s="36" t="n">
        <v>373</v>
      </c>
      <c r="O12" s="53" t="n">
        <v>2766</v>
      </c>
    </row>
    <row r="13" customFormat="false" ht="14.4" hidden="false" customHeight="false" outlineLevel="0" collapsed="false">
      <c r="A13" s="0" t="str">
        <f aca="false">IF(MID(E13,5,2)="10","Month 1 - ",IF(MID(E13,5,2)="11","Month 2 - ","Month 3 - "))&amp;IF(MID(E13,7,2)&lt;"15","1-15th","16-30th")</f>
        <v>Month 3 - 16-30th</v>
      </c>
      <c r="B13" s="1" t="s">
        <v>83</v>
      </c>
      <c r="C13" s="1" t="s">
        <v>61</v>
      </c>
      <c r="D13" s="40" t="n">
        <v>650</v>
      </c>
      <c r="E13" s="1" t="s">
        <v>85</v>
      </c>
      <c r="G13" s="51" t="s">
        <v>94</v>
      </c>
      <c r="H13" s="52" t="n">
        <v>8113</v>
      </c>
      <c r="I13" s="36" t="n">
        <v>37404</v>
      </c>
      <c r="J13" s="36" t="n">
        <v>37277</v>
      </c>
      <c r="K13" s="36" t="n">
        <v>37273</v>
      </c>
      <c r="L13" s="36" t="n">
        <v>36923</v>
      </c>
      <c r="M13" s="36" t="n">
        <v>36921</v>
      </c>
      <c r="N13" s="36" t="n">
        <v>29294</v>
      </c>
      <c r="O13" s="53" t="n">
        <v>223205</v>
      </c>
    </row>
    <row r="14" customFormat="false" ht="14.4" hidden="false" customHeight="false" outlineLevel="0" collapsed="false">
      <c r="A14" s="0" t="str">
        <f aca="false">IF(MID(E14,5,2)="10","Month 1 - ",IF(MID(E14,5,2)="11","Month 2 - ","Month 3 - "))&amp;IF(MID(E14,7,2)&lt;"15","1-15th","16-30th")</f>
        <v>Month 3 - 1-15th</v>
      </c>
      <c r="B14" s="1" t="s">
        <v>95</v>
      </c>
      <c r="C14" s="1" t="s">
        <v>61</v>
      </c>
      <c r="D14" s="40" t="n">
        <v>1100</v>
      </c>
      <c r="E14" s="1" t="s">
        <v>74</v>
      </c>
      <c r="G14" s="51" t="s">
        <v>96</v>
      </c>
      <c r="H14" s="52" t="n">
        <v>2534</v>
      </c>
      <c r="I14" s="36" t="n">
        <v>11990</v>
      </c>
      <c r="J14" s="36" t="n">
        <v>11663</v>
      </c>
      <c r="K14" s="36" t="n">
        <v>11663</v>
      </c>
      <c r="L14" s="36" t="n">
        <v>11457</v>
      </c>
      <c r="M14" s="36" t="n">
        <v>11457</v>
      </c>
      <c r="N14" s="36" t="n">
        <v>9457</v>
      </c>
      <c r="O14" s="53" t="n">
        <v>70221</v>
      </c>
    </row>
    <row r="15" customFormat="false" ht="14.4" hidden="false" customHeight="false" outlineLevel="0" collapsed="false">
      <c r="A15" s="0" t="str">
        <f aca="false">IF(MID(E15,5,2)="10","Month 1 - ",IF(MID(E15,5,2)="11","Month 2 - ","Month 3 - "))&amp;IF(MID(E15,7,2)&lt;"15","1-15th","16-30th")</f>
        <v>Month 3 - 16-30th</v>
      </c>
      <c r="B15" s="1" t="s">
        <v>97</v>
      </c>
      <c r="C15" s="1" t="s">
        <v>61</v>
      </c>
      <c r="D15" s="40" t="n">
        <v>2113</v>
      </c>
      <c r="E15" s="1" t="s">
        <v>85</v>
      </c>
      <c r="G15" s="51" t="s">
        <v>98</v>
      </c>
      <c r="H15" s="52" t="n">
        <v>4705</v>
      </c>
      <c r="I15" s="36" t="n">
        <v>21581</v>
      </c>
      <c r="J15" s="36" t="n">
        <v>21585</v>
      </c>
      <c r="K15" s="36" t="n">
        <v>21584</v>
      </c>
      <c r="L15" s="36" t="n">
        <v>20991</v>
      </c>
      <c r="M15" s="36" t="n">
        <v>20990</v>
      </c>
      <c r="N15" s="36" t="n">
        <v>16877</v>
      </c>
      <c r="O15" s="53" t="n">
        <v>128313</v>
      </c>
    </row>
    <row r="16" customFormat="false" ht="14.4" hidden="false" customHeight="false" outlineLevel="0" collapsed="false">
      <c r="A16" s="0" t="str">
        <f aca="false">IF(MID(E16,5,2)="10","Month 1 - ",IF(MID(E16,5,2)="11","Month 2 - ","Month 3 - "))&amp;IF(MID(E16,7,2)&lt;"15","1-15th","16-30th")</f>
        <v>Month 3 - 1-15th</v>
      </c>
      <c r="B16" s="1" t="s">
        <v>99</v>
      </c>
      <c r="C16" s="1" t="s">
        <v>61</v>
      </c>
      <c r="D16" s="40" t="n">
        <v>10202</v>
      </c>
      <c r="E16" s="1" t="s">
        <v>74</v>
      </c>
      <c r="G16" s="51" t="s">
        <v>100</v>
      </c>
      <c r="H16" s="52"/>
      <c r="I16" s="36" t="n">
        <v>786</v>
      </c>
      <c r="J16" s="36" t="n">
        <v>962</v>
      </c>
      <c r="K16" s="36" t="n">
        <v>962</v>
      </c>
      <c r="L16" s="36" t="n">
        <v>902</v>
      </c>
      <c r="M16" s="36" t="n">
        <v>902</v>
      </c>
      <c r="N16" s="36" t="n">
        <v>1132</v>
      </c>
      <c r="O16" s="53" t="n">
        <v>5646</v>
      </c>
    </row>
    <row r="17" customFormat="false" ht="14.4" hidden="false" customHeight="false" outlineLevel="0" collapsed="false">
      <c r="A17" s="0" t="str">
        <f aca="false">IF(MID(E17,5,2)="10","Month 1 - ",IF(MID(E17,5,2)="11","Month 2 - ","Month 3 - "))&amp;IF(MID(E17,7,2)&lt;"15","1-15th","16-30th")</f>
        <v>Month 1 - 1-15th</v>
      </c>
      <c r="B17" s="1" t="s">
        <v>101</v>
      </c>
      <c r="C17" s="1" t="s">
        <v>61</v>
      </c>
      <c r="D17" s="40" t="n">
        <v>242</v>
      </c>
      <c r="E17" s="1" t="s">
        <v>91</v>
      </c>
      <c r="G17" s="51" t="s">
        <v>102</v>
      </c>
      <c r="H17" s="52" t="n">
        <v>3140</v>
      </c>
      <c r="I17" s="36" t="n">
        <v>14927</v>
      </c>
      <c r="J17" s="36" t="n">
        <v>14691</v>
      </c>
      <c r="K17" s="36" t="n">
        <v>14691</v>
      </c>
      <c r="L17" s="36" t="n">
        <v>14595</v>
      </c>
      <c r="M17" s="36" t="n">
        <v>14594</v>
      </c>
      <c r="N17" s="36" t="n">
        <v>11787</v>
      </c>
      <c r="O17" s="53" t="n">
        <v>88425</v>
      </c>
    </row>
    <row r="18" customFormat="false" ht="14.4" hidden="false" customHeight="false" outlineLevel="0" collapsed="false">
      <c r="A18" s="0" t="str">
        <f aca="false">IF(MID(E18,5,2)="10","Month 1 - ",IF(MID(E18,5,2)="11","Month 2 - ","Month 3 - "))&amp;IF(MID(E18,7,2)&lt;"15","1-15th","16-30th")</f>
        <v>Month 2 - 1-15th</v>
      </c>
      <c r="B18" s="1" t="s">
        <v>103</v>
      </c>
      <c r="C18" s="1" t="s">
        <v>61</v>
      </c>
      <c r="D18" s="40" t="n">
        <v>807</v>
      </c>
      <c r="E18" s="1" t="s">
        <v>88</v>
      </c>
      <c r="G18" s="51" t="s">
        <v>104</v>
      </c>
      <c r="H18" s="52" t="n">
        <v>536</v>
      </c>
      <c r="I18" s="36" t="n">
        <v>3366</v>
      </c>
      <c r="J18" s="36" t="n">
        <v>3241</v>
      </c>
      <c r="K18" s="36" t="n">
        <v>3240</v>
      </c>
      <c r="L18" s="36" t="n">
        <v>3248</v>
      </c>
      <c r="M18" s="36" t="n">
        <v>3246</v>
      </c>
      <c r="N18" s="36" t="n">
        <v>2831</v>
      </c>
      <c r="O18" s="53" t="n">
        <v>19708</v>
      </c>
    </row>
    <row r="19" customFormat="false" ht="14.4" hidden="false" customHeight="false" outlineLevel="0" collapsed="false">
      <c r="A19" s="0" t="str">
        <f aca="false">IF(MID(E19,5,2)="10","Month 1 - ",IF(MID(E19,5,2)="11","Month 2 - ","Month 3 - "))&amp;IF(MID(E19,7,2)&lt;"15","1-15th","16-30th")</f>
        <v>Month 3 - 16-30th</v>
      </c>
      <c r="B19" s="1" t="s">
        <v>105</v>
      </c>
      <c r="C19" s="1" t="s">
        <v>61</v>
      </c>
      <c r="D19" s="40" t="n">
        <v>12</v>
      </c>
      <c r="E19" s="1" t="s">
        <v>85</v>
      </c>
      <c r="G19" s="51" t="s">
        <v>105</v>
      </c>
      <c r="H19" s="52" t="n">
        <v>3</v>
      </c>
      <c r="I19" s="36" t="n">
        <v>7</v>
      </c>
      <c r="J19" s="36" t="n">
        <v>7</v>
      </c>
      <c r="K19" s="36" t="n">
        <v>6</v>
      </c>
      <c r="L19" s="36" t="n">
        <v>12</v>
      </c>
      <c r="M19" s="36" t="n">
        <v>12</v>
      </c>
      <c r="N19" s="36" t="n">
        <v>5</v>
      </c>
      <c r="O19" s="53" t="n">
        <v>52</v>
      </c>
    </row>
    <row r="20" customFormat="false" ht="14.4" hidden="false" customHeight="false" outlineLevel="0" collapsed="false">
      <c r="A20" s="0" t="str">
        <f aca="false">IF(MID(E20,5,2)="10","Month 1 - ",IF(MID(E20,5,2)="11","Month 2 - ","Month 3 - "))&amp;IF(MID(E20,7,2)&lt;"15","1-15th","16-30th")</f>
        <v>Month 1 - 16-30th</v>
      </c>
      <c r="B20" s="1" t="s">
        <v>84</v>
      </c>
      <c r="C20" s="1" t="s">
        <v>61</v>
      </c>
      <c r="D20" s="40" t="n">
        <v>3863</v>
      </c>
      <c r="E20" s="1" t="s">
        <v>80</v>
      </c>
      <c r="G20" s="51" t="s">
        <v>90</v>
      </c>
      <c r="H20" s="52" t="n">
        <v>824</v>
      </c>
      <c r="I20" s="36" t="n">
        <v>3797</v>
      </c>
      <c r="J20" s="36" t="n">
        <v>3773</v>
      </c>
      <c r="K20" s="36" t="n">
        <v>3771</v>
      </c>
      <c r="L20" s="36" t="n">
        <v>3743</v>
      </c>
      <c r="M20" s="36" t="n">
        <v>3742</v>
      </c>
      <c r="N20" s="36" t="n">
        <v>2974</v>
      </c>
      <c r="O20" s="53" t="n">
        <v>22624</v>
      </c>
    </row>
    <row r="21" customFormat="false" ht="14.4" hidden="false" customHeight="false" outlineLevel="0" collapsed="false">
      <c r="A21" s="0" t="str">
        <f aca="false">IF(MID(E21,5,2)="10","Month 1 - ",IF(MID(E21,5,2)="11","Month 2 - ","Month 3 - "))&amp;IF(MID(E21,7,2)&lt;"15","1-15th","16-30th")</f>
        <v>Month 1 - 16-30th</v>
      </c>
      <c r="B21" s="1" t="s">
        <v>106</v>
      </c>
      <c r="C21" s="1" t="s">
        <v>61</v>
      </c>
      <c r="D21" s="40" t="n">
        <v>2842</v>
      </c>
      <c r="E21" s="1" t="s">
        <v>80</v>
      </c>
      <c r="G21" s="51" t="s">
        <v>107</v>
      </c>
      <c r="H21" s="52" t="n">
        <v>29</v>
      </c>
      <c r="I21" s="36" t="n">
        <v>108</v>
      </c>
      <c r="J21" s="36" t="n">
        <v>106</v>
      </c>
      <c r="K21" s="36" t="n">
        <v>105</v>
      </c>
      <c r="L21" s="36" t="n">
        <v>103</v>
      </c>
      <c r="M21" s="36" t="n">
        <v>102</v>
      </c>
      <c r="N21" s="36" t="n">
        <v>80</v>
      </c>
      <c r="O21" s="53" t="n">
        <v>633</v>
      </c>
    </row>
    <row r="22" customFormat="false" ht="14.4" hidden="false" customHeight="false" outlineLevel="0" collapsed="false">
      <c r="A22" s="0" t="str">
        <f aca="false">IF(MID(E22,5,2)="10","Month 1 - ",IF(MID(E22,5,2)="11","Month 2 - ","Month 3 - "))&amp;IF(MID(E22,7,2)&lt;"15","1-15th","16-30th")</f>
        <v>Month 3 - 16-30th</v>
      </c>
      <c r="B22" s="1" t="s">
        <v>108</v>
      </c>
      <c r="C22" s="1" t="s">
        <v>61</v>
      </c>
      <c r="D22" s="40" t="n">
        <v>12384</v>
      </c>
      <c r="E22" s="1" t="s">
        <v>85</v>
      </c>
      <c r="G22" s="51" t="s">
        <v>109</v>
      </c>
      <c r="H22" s="52" t="n">
        <v>75</v>
      </c>
      <c r="I22" s="36" t="n">
        <v>294</v>
      </c>
      <c r="J22" s="36" t="n">
        <v>270</v>
      </c>
      <c r="K22" s="36" t="n">
        <v>270</v>
      </c>
      <c r="L22" s="36" t="n">
        <v>279</v>
      </c>
      <c r="M22" s="36" t="n">
        <v>279</v>
      </c>
      <c r="N22" s="36" t="n">
        <v>219</v>
      </c>
      <c r="O22" s="53" t="n">
        <v>1686</v>
      </c>
    </row>
    <row r="23" customFormat="false" ht="14.4" hidden="false" customHeight="false" outlineLevel="0" collapsed="false">
      <c r="A23" s="0" t="str">
        <f aca="false">IF(MID(E23,5,2)="10","Month 1 - ",IF(MID(E23,5,2)="11","Month 2 - ","Month 3 - "))&amp;IF(MID(E23,7,2)&lt;"15","1-15th","16-30th")</f>
        <v>Month 1 - 1-15th</v>
      </c>
      <c r="B23" s="1" t="s">
        <v>110</v>
      </c>
      <c r="C23" s="1" t="s">
        <v>61</v>
      </c>
      <c r="D23" s="40" t="n">
        <v>460</v>
      </c>
      <c r="E23" s="1" t="s">
        <v>91</v>
      </c>
      <c r="G23" s="51" t="s">
        <v>111</v>
      </c>
      <c r="H23" s="52" t="n">
        <v>177</v>
      </c>
      <c r="I23" s="36" t="n">
        <v>701</v>
      </c>
      <c r="J23" s="36" t="n">
        <v>707</v>
      </c>
      <c r="K23" s="36" t="n">
        <v>707</v>
      </c>
      <c r="L23" s="36" t="n">
        <v>707</v>
      </c>
      <c r="M23" s="36" t="n">
        <v>707</v>
      </c>
      <c r="N23" s="36" t="n">
        <v>525</v>
      </c>
      <c r="O23" s="53" t="n">
        <v>4231</v>
      </c>
    </row>
    <row r="24" customFormat="false" ht="14.4" hidden="false" customHeight="false" outlineLevel="0" collapsed="false">
      <c r="A24" s="0" t="str">
        <f aca="false">IF(MID(E24,5,2)="10","Month 1 - ",IF(MID(E24,5,2)="11","Month 2 - ","Month 3 - "))&amp;IF(MID(E24,7,2)&lt;"15","1-15th","16-30th")</f>
        <v>Month 2 - 1-15th</v>
      </c>
      <c r="B24" s="1" t="s">
        <v>112</v>
      </c>
      <c r="C24" s="1" t="s">
        <v>61</v>
      </c>
      <c r="D24" s="40" t="n">
        <v>5196</v>
      </c>
      <c r="E24" s="1" t="s">
        <v>88</v>
      </c>
      <c r="G24" s="51" t="s">
        <v>113</v>
      </c>
      <c r="H24" s="52" t="n">
        <v>17211</v>
      </c>
      <c r="I24" s="36" t="n">
        <v>77944</v>
      </c>
      <c r="J24" s="36" t="n">
        <v>75948</v>
      </c>
      <c r="K24" s="36" t="n">
        <v>75947</v>
      </c>
      <c r="L24" s="36" t="n">
        <v>74460</v>
      </c>
      <c r="M24" s="36" t="n">
        <v>74459</v>
      </c>
      <c r="N24" s="36" t="n">
        <v>60733</v>
      </c>
      <c r="O24" s="53" t="n">
        <v>456702</v>
      </c>
    </row>
    <row r="25" customFormat="false" ht="14.4" hidden="false" customHeight="false" outlineLevel="0" collapsed="false">
      <c r="A25" s="0" t="str">
        <f aca="false">IF(MID(E25,5,2)="10","Month 1 - ",IF(MID(E25,5,2)="11","Month 2 - ","Month 3 - "))&amp;IF(MID(E25,7,2)&lt;"15","1-15th","16-30th")</f>
        <v>Month 2 - 16-30th</v>
      </c>
      <c r="B25" s="1" t="s">
        <v>99</v>
      </c>
      <c r="C25" s="1" t="s">
        <v>61</v>
      </c>
      <c r="D25" s="40" t="n">
        <v>9447</v>
      </c>
      <c r="E25" s="1" t="s">
        <v>62</v>
      </c>
      <c r="G25" s="51" t="s">
        <v>114</v>
      </c>
      <c r="H25" s="52" t="n">
        <v>341</v>
      </c>
      <c r="I25" s="36" t="n">
        <v>1623</v>
      </c>
      <c r="J25" s="36" t="n">
        <v>1652</v>
      </c>
      <c r="K25" s="36" t="n">
        <v>1651</v>
      </c>
      <c r="L25" s="36" t="n">
        <v>1630</v>
      </c>
      <c r="M25" s="36" t="n">
        <v>1629</v>
      </c>
      <c r="N25" s="36" t="n">
        <v>1282</v>
      </c>
      <c r="O25" s="53" t="n">
        <v>9808</v>
      </c>
    </row>
    <row r="26" customFormat="false" ht="14.4" hidden="false" customHeight="false" outlineLevel="0" collapsed="false">
      <c r="A26" s="0" t="str">
        <f aca="false">IF(MID(E26,5,2)="10","Month 1 - ",IF(MID(E26,5,2)="11","Month 2 - ","Month 3 - "))&amp;IF(MID(E26,7,2)&lt;"15","1-15th","16-30th")</f>
        <v>Month 2 - 1-15th</v>
      </c>
      <c r="B26" s="1" t="s">
        <v>115</v>
      </c>
      <c r="C26" s="1" t="s">
        <v>61</v>
      </c>
      <c r="D26" s="40" t="n">
        <v>2702</v>
      </c>
      <c r="E26" s="1" t="s">
        <v>88</v>
      </c>
      <c r="G26" s="51" t="s">
        <v>116</v>
      </c>
      <c r="H26" s="52" t="n">
        <v>2404</v>
      </c>
      <c r="I26" s="36" t="n">
        <v>10849</v>
      </c>
      <c r="J26" s="36" t="n">
        <v>10791</v>
      </c>
      <c r="K26" s="36" t="n">
        <v>10790</v>
      </c>
      <c r="L26" s="36" t="n">
        <v>10675</v>
      </c>
      <c r="M26" s="36" t="n">
        <v>10675</v>
      </c>
      <c r="N26" s="36" t="n">
        <v>8446</v>
      </c>
      <c r="O26" s="53" t="n">
        <v>64630</v>
      </c>
    </row>
    <row r="27" customFormat="false" ht="14.4" hidden="false" customHeight="false" outlineLevel="0" collapsed="false">
      <c r="A27" s="0" t="str">
        <f aca="false">IF(MID(E27,5,2)="10","Month 1 - ",IF(MID(E27,5,2)="11","Month 2 - ","Month 3 - "))&amp;IF(MID(E27,7,2)&lt;"15","1-15th","16-30th")</f>
        <v>Month 2 - 16-30th</v>
      </c>
      <c r="B27" s="1" t="s">
        <v>117</v>
      </c>
      <c r="C27" s="1" t="s">
        <v>61</v>
      </c>
      <c r="D27" s="40" t="n">
        <v>1887</v>
      </c>
      <c r="E27" s="1" t="s">
        <v>62</v>
      </c>
      <c r="G27" s="51" t="s">
        <v>118</v>
      </c>
      <c r="H27" s="52" t="n">
        <v>1112</v>
      </c>
      <c r="I27" s="36" t="n">
        <v>5277</v>
      </c>
      <c r="J27" s="36" t="n">
        <v>5292</v>
      </c>
      <c r="K27" s="36" t="n">
        <v>5292</v>
      </c>
      <c r="L27" s="36" t="n">
        <v>4783</v>
      </c>
      <c r="M27" s="36" t="n">
        <v>4782</v>
      </c>
      <c r="N27" s="36" t="n">
        <v>4166</v>
      </c>
      <c r="O27" s="53" t="n">
        <v>30704</v>
      </c>
    </row>
    <row r="28" customFormat="false" ht="14.4" hidden="false" customHeight="false" outlineLevel="0" collapsed="false">
      <c r="A28" s="0" t="str">
        <f aca="false">IF(MID(E28,5,2)="10","Month 1 - ",IF(MID(E28,5,2)="11","Month 2 - ","Month 3 - "))&amp;IF(MID(E28,7,2)&lt;"15","1-15th","16-30th")</f>
        <v>Month 1 - 16-30th</v>
      </c>
      <c r="B28" s="1" t="s">
        <v>119</v>
      </c>
      <c r="C28" s="1" t="s">
        <v>61</v>
      </c>
      <c r="D28" s="40" t="n">
        <v>43945</v>
      </c>
      <c r="E28" s="1" t="s">
        <v>80</v>
      </c>
      <c r="G28" s="51" t="s">
        <v>103</v>
      </c>
      <c r="H28" s="52" t="n">
        <v>191</v>
      </c>
      <c r="I28" s="36" t="n">
        <v>855</v>
      </c>
      <c r="J28" s="36" t="n">
        <v>807</v>
      </c>
      <c r="K28" s="36" t="n">
        <v>807</v>
      </c>
      <c r="L28" s="36" t="n">
        <v>753</v>
      </c>
      <c r="M28" s="36" t="n">
        <v>752</v>
      </c>
      <c r="N28" s="36" t="n">
        <v>665</v>
      </c>
      <c r="O28" s="53" t="n">
        <v>4830</v>
      </c>
    </row>
    <row r="29" customFormat="false" ht="14.4" hidden="false" customHeight="false" outlineLevel="0" collapsed="false">
      <c r="A29" s="0" t="str">
        <f aca="false">IF(MID(E29,5,2)="10","Month 1 - ",IF(MID(E29,5,2)="11","Month 2 - ","Month 3 - "))&amp;IF(MID(E29,7,2)&lt;"15","1-15th","16-30th")</f>
        <v>Month 3 - 16-30th</v>
      </c>
      <c r="B29" s="1" t="s">
        <v>77</v>
      </c>
      <c r="C29" s="1" t="s">
        <v>61</v>
      </c>
      <c r="D29" s="40" t="n">
        <v>24480</v>
      </c>
      <c r="E29" s="1" t="s">
        <v>85</v>
      </c>
      <c r="G29" s="51" t="s">
        <v>120</v>
      </c>
      <c r="H29" s="52" t="n">
        <v>531</v>
      </c>
      <c r="I29" s="36" t="n">
        <v>1502</v>
      </c>
      <c r="J29" s="36" t="n">
        <v>1267</v>
      </c>
      <c r="K29" s="36" t="n">
        <v>1266</v>
      </c>
      <c r="L29" s="36" t="n">
        <v>958</v>
      </c>
      <c r="M29" s="36" t="n">
        <v>957</v>
      </c>
      <c r="N29" s="36" t="n">
        <v>972</v>
      </c>
      <c r="O29" s="53" t="n">
        <v>7453</v>
      </c>
    </row>
    <row r="30" customFormat="false" ht="14.4" hidden="false" customHeight="false" outlineLevel="0" collapsed="false">
      <c r="A30" s="0" t="str">
        <f aca="false">IF(MID(E30,5,2)="10","Month 1 - ",IF(MID(E30,5,2)="11","Month 2 - ","Month 3 - "))&amp;IF(MID(E30,7,2)&lt;"15","1-15th","16-30th")</f>
        <v>Month 3 - 1-15th</v>
      </c>
      <c r="B30" s="1" t="s">
        <v>121</v>
      </c>
      <c r="C30" s="1" t="s">
        <v>61</v>
      </c>
      <c r="D30" s="40" t="n">
        <v>78630</v>
      </c>
      <c r="E30" s="1" t="s">
        <v>74</v>
      </c>
      <c r="G30" s="51" t="s">
        <v>122</v>
      </c>
      <c r="H30" s="52" t="n">
        <v>107</v>
      </c>
      <c r="I30" s="36" t="n">
        <v>526</v>
      </c>
      <c r="J30" s="36" t="n">
        <v>528</v>
      </c>
      <c r="K30" s="36" t="n">
        <v>527</v>
      </c>
      <c r="L30" s="36" t="n">
        <v>409</v>
      </c>
      <c r="M30" s="36" t="n">
        <v>409</v>
      </c>
      <c r="N30" s="36" t="n">
        <v>419</v>
      </c>
      <c r="O30" s="53" t="n">
        <v>2925</v>
      </c>
    </row>
    <row r="31" customFormat="false" ht="14.4" hidden="false" customHeight="false" outlineLevel="0" collapsed="false">
      <c r="A31" s="0" t="str">
        <f aca="false">IF(MID(E31,5,2)="10","Month 1 - ",IF(MID(E31,5,2)="11","Month 2 - ","Month 3 - "))&amp;IF(MID(E31,7,2)&lt;"15","1-15th","16-30th")</f>
        <v>Month 1 - 1-15th</v>
      </c>
      <c r="B31" s="1" t="s">
        <v>123</v>
      </c>
      <c r="C31" s="1" t="s">
        <v>61</v>
      </c>
      <c r="D31" s="40" t="n">
        <v>5110</v>
      </c>
      <c r="E31" s="1" t="s">
        <v>91</v>
      </c>
      <c r="G31" s="51" t="s">
        <v>124</v>
      </c>
      <c r="H31" s="52" t="n">
        <v>65</v>
      </c>
      <c r="I31" s="36" t="n">
        <v>257</v>
      </c>
      <c r="J31" s="36" t="n">
        <v>261</v>
      </c>
      <c r="K31" s="36" t="n">
        <v>261</v>
      </c>
      <c r="L31" s="36" t="n">
        <v>247</v>
      </c>
      <c r="M31" s="36" t="n">
        <v>247</v>
      </c>
      <c r="N31" s="36" t="n">
        <v>192</v>
      </c>
      <c r="O31" s="53" t="n">
        <v>1530</v>
      </c>
    </row>
    <row r="32" customFormat="false" ht="14.4" hidden="false" customHeight="false" outlineLevel="0" collapsed="false">
      <c r="A32" s="0" t="str">
        <f aca="false">IF(MID(E32,5,2)="10","Month 1 - ",IF(MID(E32,5,2)="11","Month 2 - ","Month 3 - "))&amp;IF(MID(E32,7,2)&lt;"15","1-15th","16-30th")</f>
        <v>Month 2 - 1-15th</v>
      </c>
      <c r="B32" s="1" t="s">
        <v>104</v>
      </c>
      <c r="C32" s="1" t="s">
        <v>61</v>
      </c>
      <c r="D32" s="40" t="n">
        <v>3241</v>
      </c>
      <c r="E32" s="1" t="s">
        <v>88</v>
      </c>
      <c r="G32" s="51" t="s">
        <v>125</v>
      </c>
      <c r="H32" s="52" t="n">
        <v>12</v>
      </c>
      <c r="I32" s="36" t="n">
        <v>512</v>
      </c>
      <c r="J32" s="36" t="n">
        <v>611</v>
      </c>
      <c r="K32" s="36" t="n">
        <v>610</v>
      </c>
      <c r="L32" s="36" t="n">
        <v>550</v>
      </c>
      <c r="M32" s="36" t="n">
        <v>550</v>
      </c>
      <c r="N32" s="36" t="n">
        <v>500</v>
      </c>
      <c r="O32" s="53" t="n">
        <v>3345</v>
      </c>
    </row>
    <row r="33" customFormat="false" ht="14.4" hidden="false" customHeight="false" outlineLevel="0" collapsed="false">
      <c r="A33" s="0" t="str">
        <f aca="false">IF(MID(E33,5,2)="10","Month 1 - ",IF(MID(E33,5,2)="11","Month 2 - ","Month 3 - "))&amp;IF(MID(E33,7,2)&lt;"15","1-15th","16-30th")</f>
        <v>Month 2 - 1-15th</v>
      </c>
      <c r="B33" s="1" t="s">
        <v>83</v>
      </c>
      <c r="C33" s="1" t="s">
        <v>61</v>
      </c>
      <c r="D33" s="40" t="n">
        <v>658</v>
      </c>
      <c r="E33" s="1" t="s">
        <v>88</v>
      </c>
      <c r="G33" s="51" t="s">
        <v>82</v>
      </c>
      <c r="H33" s="52" t="n">
        <v>288</v>
      </c>
      <c r="I33" s="36" t="n">
        <v>1758</v>
      </c>
      <c r="J33" s="36" t="n">
        <v>1778</v>
      </c>
      <c r="K33" s="36" t="n">
        <v>1777</v>
      </c>
      <c r="L33" s="36" t="n">
        <v>1704</v>
      </c>
      <c r="M33" s="36" t="n">
        <v>1704</v>
      </c>
      <c r="N33" s="36" t="n">
        <v>1471</v>
      </c>
      <c r="O33" s="53" t="n">
        <v>10480</v>
      </c>
    </row>
    <row r="34" customFormat="false" ht="14.4" hidden="false" customHeight="false" outlineLevel="0" collapsed="false">
      <c r="A34" s="0" t="str">
        <f aca="false">IF(MID(E34,5,2)="10","Month 1 - ",IF(MID(E34,5,2)="11","Month 2 - ","Month 3 - "))&amp;IF(MID(E34,7,2)&lt;"15","1-15th","16-30th")</f>
        <v>Month 1 - 16-30th</v>
      </c>
      <c r="B34" s="1" t="s">
        <v>86</v>
      </c>
      <c r="C34" s="1" t="s">
        <v>61</v>
      </c>
      <c r="D34" s="40" t="n">
        <v>3422</v>
      </c>
      <c r="E34" s="1" t="s">
        <v>80</v>
      </c>
      <c r="G34" s="51" t="s">
        <v>126</v>
      </c>
      <c r="H34" s="52" t="n">
        <v>5239</v>
      </c>
      <c r="I34" s="36" t="n">
        <v>25820</v>
      </c>
      <c r="J34" s="36" t="n">
        <v>25493</v>
      </c>
      <c r="K34" s="36" t="n">
        <v>25493</v>
      </c>
      <c r="L34" s="36" t="n">
        <v>24995</v>
      </c>
      <c r="M34" s="36" t="n">
        <v>24995</v>
      </c>
      <c r="N34" s="36" t="n">
        <v>20582</v>
      </c>
      <c r="O34" s="53" t="n">
        <v>152617</v>
      </c>
    </row>
    <row r="35" customFormat="false" ht="14.4" hidden="false" customHeight="false" outlineLevel="0" collapsed="false">
      <c r="A35" s="0" t="str">
        <f aca="false">IF(MID(E35,5,2)="10","Month 1 - ",IF(MID(E35,5,2)="11","Month 2 - ","Month 3 - "))&amp;IF(MID(E35,7,2)&lt;"15","1-15th","16-30th")</f>
        <v>Month 2 - 1-15th</v>
      </c>
      <c r="B35" s="1" t="s">
        <v>106</v>
      </c>
      <c r="C35" s="1" t="s">
        <v>61</v>
      </c>
      <c r="D35" s="40" t="n">
        <v>2821</v>
      </c>
      <c r="E35" s="1" t="s">
        <v>88</v>
      </c>
      <c r="G35" s="51" t="s">
        <v>110</v>
      </c>
      <c r="H35" s="52" t="n">
        <v>460</v>
      </c>
      <c r="I35" s="36" t="n">
        <v>1939</v>
      </c>
      <c r="J35" s="36" t="n">
        <v>1841</v>
      </c>
      <c r="K35" s="36" t="n">
        <v>1839</v>
      </c>
      <c r="L35" s="36" t="n">
        <v>1772</v>
      </c>
      <c r="M35" s="36" t="n">
        <v>1772</v>
      </c>
      <c r="N35" s="36" t="n">
        <v>1481</v>
      </c>
      <c r="O35" s="53" t="n">
        <v>11104</v>
      </c>
    </row>
    <row r="36" customFormat="false" ht="14.4" hidden="false" customHeight="false" outlineLevel="0" collapsed="false">
      <c r="A36" s="0" t="str">
        <f aca="false">IF(MID(E36,5,2)="10","Month 1 - ",IF(MID(E36,5,2)="11","Month 2 - ","Month 3 - "))&amp;IF(MID(E36,7,2)&lt;"15","1-15th","16-30th")</f>
        <v>Month 3 - 1-15th</v>
      </c>
      <c r="B36" s="1" t="s">
        <v>127</v>
      </c>
      <c r="C36" s="1" t="s">
        <v>61</v>
      </c>
      <c r="D36" s="40" t="n">
        <v>47082</v>
      </c>
      <c r="E36" s="1" t="s">
        <v>74</v>
      </c>
      <c r="G36" s="51" t="s">
        <v>128</v>
      </c>
      <c r="H36" s="52" t="n">
        <v>19258</v>
      </c>
      <c r="I36" s="36" t="n">
        <v>86081</v>
      </c>
      <c r="J36" s="36" t="n">
        <v>84509</v>
      </c>
      <c r="K36" s="36" t="n">
        <v>84507</v>
      </c>
      <c r="L36" s="36" t="n">
        <v>82041</v>
      </c>
      <c r="M36" s="36" t="n">
        <v>82039</v>
      </c>
      <c r="N36" s="36" t="n">
        <v>66823</v>
      </c>
      <c r="O36" s="53" t="n">
        <v>505258</v>
      </c>
    </row>
    <row r="37" customFormat="false" ht="14.4" hidden="false" customHeight="false" outlineLevel="0" collapsed="false">
      <c r="A37" s="0" t="str">
        <f aca="false">IF(MID(E37,5,2)="10","Month 1 - ",IF(MID(E37,5,2)="11","Month 2 - ","Month 3 - "))&amp;IF(MID(E37,7,2)&lt;"15","1-15th","16-30th")</f>
        <v>Month 3 - 1-15th</v>
      </c>
      <c r="B37" s="1" t="s">
        <v>129</v>
      </c>
      <c r="C37" s="1" t="s">
        <v>61</v>
      </c>
      <c r="D37" s="40" t="n">
        <v>177368</v>
      </c>
      <c r="E37" s="1" t="s">
        <v>74</v>
      </c>
      <c r="G37" s="51" t="s">
        <v>87</v>
      </c>
      <c r="H37" s="52" t="n">
        <v>1308</v>
      </c>
      <c r="I37" s="36" t="n">
        <v>6560</v>
      </c>
      <c r="J37" s="36" t="n">
        <v>6492</v>
      </c>
      <c r="K37" s="36" t="n">
        <v>6492</v>
      </c>
      <c r="L37" s="36" t="n">
        <v>6348</v>
      </c>
      <c r="M37" s="36" t="n">
        <v>6348</v>
      </c>
      <c r="N37" s="36" t="n">
        <v>5253</v>
      </c>
      <c r="O37" s="53" t="n">
        <v>38801</v>
      </c>
    </row>
    <row r="38" customFormat="false" ht="14.4" hidden="false" customHeight="false" outlineLevel="0" collapsed="false">
      <c r="A38" s="0" t="str">
        <f aca="false">IF(MID(E38,5,2)="10","Month 1 - ",IF(MID(E38,5,2)="11","Month 2 - ","Month 3 - "))&amp;IF(MID(E38,7,2)&lt;"15","1-15th","16-30th")</f>
        <v>Month 3 - 1-15th</v>
      </c>
      <c r="B38" s="1" t="s">
        <v>84</v>
      </c>
      <c r="C38" s="1" t="s">
        <v>61</v>
      </c>
      <c r="D38" s="40" t="n">
        <v>3631</v>
      </c>
      <c r="E38" s="1" t="s">
        <v>74</v>
      </c>
      <c r="G38" s="51" t="s">
        <v>130</v>
      </c>
      <c r="H38" s="52" t="n">
        <v>1907</v>
      </c>
      <c r="I38" s="36" t="n">
        <v>8777</v>
      </c>
      <c r="J38" s="36" t="n">
        <v>8482</v>
      </c>
      <c r="K38" s="36" t="n">
        <v>8481</v>
      </c>
      <c r="L38" s="36" t="n">
        <v>8384</v>
      </c>
      <c r="M38" s="36" t="n">
        <v>8381</v>
      </c>
      <c r="N38" s="36" t="n">
        <v>6873</v>
      </c>
      <c r="O38" s="53" t="n">
        <v>51285</v>
      </c>
    </row>
    <row r="39" customFormat="false" ht="14.4" hidden="false" customHeight="false" outlineLevel="0" collapsed="false">
      <c r="A39" s="0" t="str">
        <f aca="false">IF(MID(E39,5,2)="10","Month 1 - ",IF(MID(E39,5,2)="11","Month 2 - ","Month 3 - "))&amp;IF(MID(E39,7,2)&lt;"15","1-15th","16-30th")</f>
        <v>Month 1 - 16-30th</v>
      </c>
      <c r="B39" s="1" t="s">
        <v>127</v>
      </c>
      <c r="C39" s="1" t="s">
        <v>61</v>
      </c>
      <c r="D39" s="40" t="n">
        <v>50677</v>
      </c>
      <c r="E39" s="1" t="s">
        <v>80</v>
      </c>
      <c r="G39" s="51" t="s">
        <v>131</v>
      </c>
      <c r="H39" s="52" t="n">
        <v>2487</v>
      </c>
      <c r="I39" s="36" t="n">
        <v>12523</v>
      </c>
      <c r="J39" s="36" t="n">
        <v>12367</v>
      </c>
      <c r="K39" s="36" t="n">
        <v>12366</v>
      </c>
      <c r="L39" s="36" t="n">
        <v>11956</v>
      </c>
      <c r="M39" s="36" t="n">
        <v>11955</v>
      </c>
      <c r="N39" s="36" t="n">
        <v>10036</v>
      </c>
      <c r="O39" s="53" t="n">
        <v>73690</v>
      </c>
    </row>
    <row r="40" customFormat="false" ht="14.4" hidden="false" customHeight="false" outlineLevel="0" collapsed="false">
      <c r="A40" s="0" t="str">
        <f aca="false">IF(MID(E40,5,2)="10","Month 1 - ",IF(MID(E40,5,2)="11","Month 2 - ","Month 3 - "))&amp;IF(MID(E40,7,2)&lt;"15","1-15th","16-30th")</f>
        <v>Month 2 - 1-15th</v>
      </c>
      <c r="B40" s="1" t="s">
        <v>128</v>
      </c>
      <c r="C40" s="1" t="s">
        <v>61</v>
      </c>
      <c r="D40" s="40" t="n">
        <v>84509</v>
      </c>
      <c r="E40" s="1" t="s">
        <v>88</v>
      </c>
      <c r="G40" s="51" t="s">
        <v>84</v>
      </c>
      <c r="H40" s="52" t="n">
        <v>833</v>
      </c>
      <c r="I40" s="36" t="n">
        <v>3863</v>
      </c>
      <c r="J40" s="36" t="n">
        <v>3814</v>
      </c>
      <c r="K40" s="36" t="n">
        <v>3814</v>
      </c>
      <c r="L40" s="36" t="n">
        <v>3631</v>
      </c>
      <c r="M40" s="36" t="n">
        <v>3631</v>
      </c>
      <c r="N40" s="36" t="n">
        <v>3030</v>
      </c>
      <c r="O40" s="53" t="n">
        <v>22616</v>
      </c>
    </row>
    <row r="41" customFormat="false" ht="14.4" hidden="false" customHeight="false" outlineLevel="0" collapsed="false">
      <c r="A41" s="0" t="str">
        <f aca="false">IF(MID(E41,5,2)="10","Month 1 - ",IF(MID(E41,5,2)="11","Month 2 - ","Month 3 - "))&amp;IF(MID(E41,7,2)&lt;"15","1-15th","16-30th")</f>
        <v>Month 1 - 1-15th</v>
      </c>
      <c r="B41" s="1" t="s">
        <v>132</v>
      </c>
      <c r="C41" s="1" t="s">
        <v>61</v>
      </c>
      <c r="D41" s="40" t="n">
        <v>318</v>
      </c>
      <c r="E41" s="1" t="s">
        <v>91</v>
      </c>
      <c r="G41" s="51" t="s">
        <v>123</v>
      </c>
      <c r="H41" s="52" t="n">
        <v>5110</v>
      </c>
      <c r="I41" s="36" t="n">
        <v>25908</v>
      </c>
      <c r="J41" s="36" t="n">
        <v>25728</v>
      </c>
      <c r="K41" s="36" t="n">
        <v>25727</v>
      </c>
      <c r="L41" s="36" t="n">
        <v>25249</v>
      </c>
      <c r="M41" s="36" t="n">
        <v>25248</v>
      </c>
      <c r="N41" s="36" t="n">
        <v>20798</v>
      </c>
      <c r="O41" s="53" t="n">
        <v>153768</v>
      </c>
    </row>
    <row r="42" customFormat="false" ht="14.4" hidden="false" customHeight="false" outlineLevel="0" collapsed="false">
      <c r="A42" s="0" t="str">
        <f aca="false">IF(MID(E42,5,2)="10","Month 1 - ",IF(MID(E42,5,2)="11","Month 2 - ","Month 3 - "))&amp;IF(MID(E42,7,2)&lt;"15","1-15th","16-30th")</f>
        <v>Month 3 - 1-15th</v>
      </c>
      <c r="B42" s="1" t="s">
        <v>117</v>
      </c>
      <c r="C42" s="1" t="s">
        <v>61</v>
      </c>
      <c r="D42" s="40" t="n">
        <v>1879</v>
      </c>
      <c r="E42" s="1" t="s">
        <v>74</v>
      </c>
      <c r="G42" s="51" t="s">
        <v>133</v>
      </c>
      <c r="H42" s="52" t="n">
        <v>2951</v>
      </c>
      <c r="I42" s="36" t="n">
        <v>14019</v>
      </c>
      <c r="J42" s="36" t="n">
        <v>12927</v>
      </c>
      <c r="K42" s="36" t="n">
        <v>12926</v>
      </c>
      <c r="L42" s="36" t="n">
        <v>13992</v>
      </c>
      <c r="M42" s="36" t="n">
        <v>13992</v>
      </c>
      <c r="N42" s="36" t="n">
        <v>11069</v>
      </c>
      <c r="O42" s="53" t="n">
        <v>81876</v>
      </c>
    </row>
    <row r="43" customFormat="false" ht="14.4" hidden="false" customHeight="false" outlineLevel="0" collapsed="false">
      <c r="A43" s="0" t="str">
        <f aca="false">IF(MID(E43,5,2)="10","Month 1 - ",IF(MID(E43,5,2)="11","Month 2 - ","Month 3 - "))&amp;IF(MID(E43,7,2)&lt;"15","1-15th","16-30th")</f>
        <v>Month 3 - 1-15th</v>
      </c>
      <c r="B43" s="1" t="s">
        <v>98</v>
      </c>
      <c r="C43" s="1" t="s">
        <v>61</v>
      </c>
      <c r="D43" s="40" t="n">
        <v>20991</v>
      </c>
      <c r="E43" s="1" t="s">
        <v>74</v>
      </c>
      <c r="G43" s="51" t="s">
        <v>60</v>
      </c>
      <c r="H43" s="52" t="n">
        <v>3309</v>
      </c>
      <c r="I43" s="36" t="n">
        <v>17316</v>
      </c>
      <c r="J43" s="36" t="n">
        <v>16951</v>
      </c>
      <c r="K43" s="36" t="n">
        <v>16951</v>
      </c>
      <c r="L43" s="36" t="n">
        <v>17014</v>
      </c>
      <c r="M43" s="36" t="n">
        <v>17013</v>
      </c>
      <c r="N43" s="36" t="n">
        <v>14007</v>
      </c>
      <c r="O43" s="53" t="n">
        <v>102561</v>
      </c>
    </row>
    <row r="44" customFormat="false" ht="14.4" hidden="false" customHeight="false" outlineLevel="0" collapsed="false">
      <c r="A44" s="0" t="str">
        <f aca="false">IF(MID(E44,5,2)="10","Month 1 - ",IF(MID(E44,5,2)="11","Month 2 - ","Month 3 - "))&amp;IF(MID(E44,7,2)&lt;"15","1-15th","16-30th")</f>
        <v>Month 2 - 1-15th</v>
      </c>
      <c r="B44" s="1" t="s">
        <v>100</v>
      </c>
      <c r="C44" s="1" t="s">
        <v>61</v>
      </c>
      <c r="D44" s="40" t="n">
        <v>962</v>
      </c>
      <c r="E44" s="1" t="s">
        <v>88</v>
      </c>
      <c r="G44" s="51" t="s">
        <v>117</v>
      </c>
      <c r="H44" s="52" t="n">
        <v>373</v>
      </c>
      <c r="I44" s="36" t="n">
        <v>1948</v>
      </c>
      <c r="J44" s="36" t="n">
        <v>1888</v>
      </c>
      <c r="K44" s="36" t="n">
        <v>1887</v>
      </c>
      <c r="L44" s="36" t="n">
        <v>1879</v>
      </c>
      <c r="M44" s="36" t="n">
        <v>1878</v>
      </c>
      <c r="N44" s="36" t="n">
        <v>1576</v>
      </c>
      <c r="O44" s="53" t="n">
        <v>11429</v>
      </c>
    </row>
    <row r="45" customFormat="false" ht="14.4" hidden="false" customHeight="false" outlineLevel="0" collapsed="false">
      <c r="A45" s="0" t="str">
        <f aca="false">IF(MID(E45,5,2)="10","Month 1 - ",IF(MID(E45,5,2)="11","Month 2 - ","Month 3 - "))&amp;IF(MID(E45,7,2)&lt;"15","1-15th","16-30th")</f>
        <v>Month 3 - 1-15th</v>
      </c>
      <c r="B45" s="1" t="s">
        <v>134</v>
      </c>
      <c r="C45" s="1" t="s">
        <v>61</v>
      </c>
      <c r="D45" s="40" t="n">
        <v>30</v>
      </c>
      <c r="E45" s="1" t="s">
        <v>74</v>
      </c>
      <c r="G45" s="51" t="s">
        <v>135</v>
      </c>
      <c r="H45" s="52" t="n">
        <v>1994</v>
      </c>
      <c r="I45" s="36" t="n">
        <v>8992</v>
      </c>
      <c r="J45" s="36" t="n">
        <v>9081</v>
      </c>
      <c r="K45" s="36" t="n">
        <v>9080</v>
      </c>
      <c r="L45" s="36" t="n">
        <v>8456</v>
      </c>
      <c r="M45" s="36" t="n">
        <v>8455</v>
      </c>
      <c r="N45" s="36" t="n">
        <v>6999</v>
      </c>
      <c r="O45" s="53" t="n">
        <v>53057</v>
      </c>
    </row>
    <row r="46" customFormat="false" ht="14.4" hidden="false" customHeight="false" outlineLevel="0" collapsed="false">
      <c r="A46" s="0" t="str">
        <f aca="false">IF(MID(E46,5,2)="10","Month 1 - ",IF(MID(E46,5,2)="11","Month 2 - ","Month 3 - "))&amp;IF(MID(E46,7,2)&lt;"15","1-15th","16-30th")</f>
        <v>Month 1 - 16-30th</v>
      </c>
      <c r="B46" s="1" t="s">
        <v>132</v>
      </c>
      <c r="C46" s="1" t="s">
        <v>61</v>
      </c>
      <c r="D46" s="40" t="n">
        <v>2838</v>
      </c>
      <c r="E46" s="1" t="s">
        <v>80</v>
      </c>
      <c r="G46" s="51" t="s">
        <v>136</v>
      </c>
      <c r="H46" s="52" t="n">
        <v>1721</v>
      </c>
      <c r="I46" s="36" t="n">
        <v>7784</v>
      </c>
      <c r="J46" s="36" t="n">
        <v>7816</v>
      </c>
      <c r="K46" s="36" t="n">
        <v>7815</v>
      </c>
      <c r="L46" s="36" t="n">
        <v>7179</v>
      </c>
      <c r="M46" s="36" t="n">
        <v>7178</v>
      </c>
      <c r="N46" s="36" t="n">
        <v>6063</v>
      </c>
      <c r="O46" s="53" t="n">
        <v>45556</v>
      </c>
    </row>
    <row r="47" customFormat="false" ht="14.4" hidden="false" customHeight="false" outlineLevel="0" collapsed="false">
      <c r="A47" s="0" t="str">
        <f aca="false">IF(MID(E47,5,2)="10","Month 1 - ",IF(MID(E47,5,2)="11","Month 2 - ","Month 3 - "))&amp;IF(MID(E47,7,2)&lt;"15","1-15th","16-30th")</f>
        <v>Month 3 - 1-15th</v>
      </c>
      <c r="B47" s="1" t="s">
        <v>105</v>
      </c>
      <c r="C47" s="1" t="s">
        <v>61</v>
      </c>
      <c r="D47" s="40" t="n">
        <v>12</v>
      </c>
      <c r="E47" s="1" t="s">
        <v>74</v>
      </c>
      <c r="G47" s="51" t="s">
        <v>99</v>
      </c>
      <c r="H47" s="52" t="n">
        <v>1843</v>
      </c>
      <c r="I47" s="36" t="n">
        <v>9607</v>
      </c>
      <c r="J47" s="36" t="n">
        <v>9448</v>
      </c>
      <c r="K47" s="36" t="n">
        <v>9447</v>
      </c>
      <c r="L47" s="36" t="n">
        <v>10202</v>
      </c>
      <c r="M47" s="36" t="n">
        <v>10202</v>
      </c>
      <c r="N47" s="36" t="n">
        <v>7765</v>
      </c>
      <c r="O47" s="53" t="n">
        <v>58514</v>
      </c>
    </row>
    <row r="48" customFormat="false" ht="14.4" hidden="false" customHeight="false" outlineLevel="0" collapsed="false">
      <c r="A48" s="0" t="str">
        <f aca="false">IF(MID(E48,5,2)="10","Month 1 - ",IF(MID(E48,5,2)="11","Month 2 - ","Month 3 - "))&amp;IF(MID(E48,7,2)&lt;"15","1-15th","16-30th")</f>
        <v>Month 1 - 1-15th</v>
      </c>
      <c r="B48" s="1" t="s">
        <v>136</v>
      </c>
      <c r="C48" s="1" t="s">
        <v>61</v>
      </c>
      <c r="D48" s="40" t="n">
        <v>1721</v>
      </c>
      <c r="E48" s="1" t="s">
        <v>91</v>
      </c>
      <c r="G48" s="51" t="s">
        <v>76</v>
      </c>
      <c r="H48" s="52" t="n">
        <v>376</v>
      </c>
      <c r="I48" s="36" t="n">
        <v>1851</v>
      </c>
      <c r="J48" s="36" t="n">
        <v>1485</v>
      </c>
      <c r="K48" s="36" t="n">
        <v>1484</v>
      </c>
      <c r="L48" s="36" t="n">
        <v>1760</v>
      </c>
      <c r="M48" s="36" t="n">
        <v>1759</v>
      </c>
      <c r="N48" s="36" t="n">
        <v>1475</v>
      </c>
      <c r="O48" s="53" t="n">
        <v>10190</v>
      </c>
    </row>
    <row r="49" customFormat="false" ht="14.4" hidden="false" customHeight="false" outlineLevel="0" collapsed="false">
      <c r="A49" s="0" t="str">
        <f aca="false">IF(MID(E49,5,2)="10","Month 1 - ",IF(MID(E49,5,2)="11","Month 2 - ","Month 3 - "))&amp;IF(MID(E49,7,2)&lt;"15","1-15th","16-30th")</f>
        <v>Month 3 - 1-15th</v>
      </c>
      <c r="B49" s="1" t="s">
        <v>72</v>
      </c>
      <c r="C49" s="1" t="s">
        <v>61</v>
      </c>
      <c r="D49" s="40" t="n">
        <v>8131</v>
      </c>
      <c r="E49" s="1" t="s">
        <v>74</v>
      </c>
      <c r="G49" s="51" t="s">
        <v>137</v>
      </c>
      <c r="H49" s="52" t="n">
        <v>3560</v>
      </c>
      <c r="I49" s="36" t="n">
        <v>15133</v>
      </c>
      <c r="J49" s="36" t="n">
        <v>15280</v>
      </c>
      <c r="K49" s="36" t="n">
        <v>15279</v>
      </c>
      <c r="L49" s="36" t="n">
        <v>15214</v>
      </c>
      <c r="M49" s="36" t="n">
        <v>15213</v>
      </c>
      <c r="N49" s="36" t="n">
        <v>11574</v>
      </c>
      <c r="O49" s="53" t="n">
        <v>91253</v>
      </c>
    </row>
    <row r="50" customFormat="false" ht="14.4" hidden="false" customHeight="false" outlineLevel="0" collapsed="false">
      <c r="A50" s="0" t="str">
        <f aca="false">IF(MID(E50,5,2)="10","Month 1 - ",IF(MID(E50,5,2)="11","Month 2 - ","Month 3 - "))&amp;IF(MID(E50,7,2)&lt;"15","1-15th","16-30th")</f>
        <v>Month 3 - 16-30th</v>
      </c>
      <c r="B50" s="1" t="s">
        <v>128</v>
      </c>
      <c r="C50" s="1" t="s">
        <v>61</v>
      </c>
      <c r="D50" s="40" t="n">
        <v>82039</v>
      </c>
      <c r="E50" s="1" t="s">
        <v>85</v>
      </c>
      <c r="G50" s="51" t="s">
        <v>138</v>
      </c>
      <c r="H50" s="52" t="n">
        <v>1955</v>
      </c>
      <c r="I50" s="36" t="n">
        <v>8791</v>
      </c>
      <c r="J50" s="36" t="n">
        <v>8562</v>
      </c>
      <c r="K50" s="36" t="n">
        <v>8561</v>
      </c>
      <c r="L50" s="36" t="n">
        <v>8086</v>
      </c>
      <c r="M50" s="36" t="n">
        <v>8086</v>
      </c>
      <c r="N50" s="36" t="n">
        <v>6837</v>
      </c>
      <c r="O50" s="53" t="n">
        <v>50878</v>
      </c>
    </row>
    <row r="51" customFormat="false" ht="14.4" hidden="false" customHeight="false" outlineLevel="0" collapsed="false">
      <c r="A51" s="0" t="str">
        <f aca="false">IF(MID(E51,5,2)="10","Month 1 - ",IF(MID(E51,5,2)="11","Month 2 - ","Month 3 - "))&amp;IF(MID(E51,7,2)&lt;"15","1-15th","16-30th")</f>
        <v>Month 3 - 1-15th</v>
      </c>
      <c r="B51" s="1" t="s">
        <v>110</v>
      </c>
      <c r="C51" s="1" t="s">
        <v>61</v>
      </c>
      <c r="D51" s="40" t="n">
        <v>1772</v>
      </c>
      <c r="E51" s="1" t="s">
        <v>74</v>
      </c>
      <c r="G51" s="51" t="s">
        <v>139</v>
      </c>
      <c r="H51" s="52" t="n">
        <v>1652</v>
      </c>
      <c r="I51" s="36" t="n">
        <v>7458</v>
      </c>
      <c r="J51" s="36" t="n">
        <v>7131</v>
      </c>
      <c r="K51" s="36" t="n">
        <v>7130</v>
      </c>
      <c r="L51" s="36" t="n">
        <v>6729</v>
      </c>
      <c r="M51" s="36" t="n">
        <v>6728</v>
      </c>
      <c r="N51" s="36" t="n">
        <v>5807</v>
      </c>
      <c r="O51" s="53" t="n">
        <v>42635</v>
      </c>
    </row>
    <row r="52" customFormat="false" ht="14.4" hidden="false" customHeight="false" outlineLevel="0" collapsed="false">
      <c r="A52" s="0" t="str">
        <f aca="false">IF(MID(E52,5,2)="10","Month 1 - ",IF(MID(E52,5,2)="11","Month 2 - ","Month 3 - "))&amp;IF(MID(E52,7,2)&lt;"15","1-15th","16-30th")</f>
        <v>Month 3 - 16-30th</v>
      </c>
      <c r="B52" s="1" t="s">
        <v>123</v>
      </c>
      <c r="C52" s="1" t="s">
        <v>61</v>
      </c>
      <c r="D52" s="40" t="n">
        <v>25248</v>
      </c>
      <c r="E52" s="1" t="s">
        <v>85</v>
      </c>
      <c r="G52" s="51" t="s">
        <v>140</v>
      </c>
      <c r="H52" s="52" t="n">
        <v>1392</v>
      </c>
      <c r="I52" s="36" t="n">
        <v>6863</v>
      </c>
      <c r="J52" s="36" t="n">
        <v>6828</v>
      </c>
      <c r="K52" s="36" t="n">
        <v>6828</v>
      </c>
      <c r="L52" s="36" t="n">
        <v>6694</v>
      </c>
      <c r="M52" s="36" t="n">
        <v>6693</v>
      </c>
      <c r="N52" s="36" t="n">
        <v>5471</v>
      </c>
      <c r="O52" s="53" t="n">
        <v>40769</v>
      </c>
    </row>
    <row r="53" customFormat="false" ht="14.4" hidden="false" customHeight="false" outlineLevel="0" collapsed="false">
      <c r="A53" s="0" t="str">
        <f aca="false">IF(MID(E53,5,2)="10","Month 1 - ",IF(MID(E53,5,2)="11","Month 2 - ","Month 3 - "))&amp;IF(MID(E53,7,2)&lt;"15","1-15th","16-30th")</f>
        <v>Month 3 - 1-15th</v>
      </c>
      <c r="B53" s="1" t="s">
        <v>96</v>
      </c>
      <c r="C53" s="1" t="s">
        <v>61</v>
      </c>
      <c r="D53" s="40" t="n">
        <v>11457</v>
      </c>
      <c r="E53" s="1" t="s">
        <v>74</v>
      </c>
      <c r="G53" s="51" t="s">
        <v>127</v>
      </c>
      <c r="H53" s="52" t="n">
        <v>10305</v>
      </c>
      <c r="I53" s="36" t="n">
        <v>50677</v>
      </c>
      <c r="J53" s="36" t="n">
        <v>49313</v>
      </c>
      <c r="K53" s="36" t="n">
        <v>49310</v>
      </c>
      <c r="L53" s="36" t="n">
        <v>47082</v>
      </c>
      <c r="M53" s="36" t="n">
        <v>47076</v>
      </c>
      <c r="N53" s="36" t="n">
        <v>40375</v>
      </c>
      <c r="O53" s="53" t="n">
        <v>294138</v>
      </c>
    </row>
    <row r="54" customFormat="false" ht="14.4" hidden="false" customHeight="false" outlineLevel="0" collapsed="false">
      <c r="A54" s="0" t="str">
        <f aca="false">IF(MID(E54,5,2)="10","Month 1 - ",IF(MID(E54,5,2)="11","Month 2 - ","Month 3 - "))&amp;IF(MID(E54,7,2)&lt;"15","1-15th","16-30th")</f>
        <v>Month 2 - 1-15th</v>
      </c>
      <c r="B54" s="1" t="s">
        <v>124</v>
      </c>
      <c r="C54" s="1" t="s">
        <v>61</v>
      </c>
      <c r="D54" s="40" t="n">
        <v>261</v>
      </c>
      <c r="E54" s="1" t="s">
        <v>88</v>
      </c>
      <c r="G54" s="51" t="s">
        <v>108</v>
      </c>
      <c r="H54" s="52" t="n">
        <v>2776</v>
      </c>
      <c r="I54" s="36" t="n">
        <v>12712</v>
      </c>
      <c r="J54" s="36" t="n">
        <v>12566</v>
      </c>
      <c r="K54" s="36" t="n">
        <v>12566</v>
      </c>
      <c r="L54" s="36" t="n">
        <v>12385</v>
      </c>
      <c r="M54" s="36" t="n">
        <v>12384</v>
      </c>
      <c r="N54" s="36" t="n">
        <v>9936</v>
      </c>
      <c r="O54" s="53" t="n">
        <v>75325</v>
      </c>
    </row>
    <row r="55" customFormat="false" ht="14.4" hidden="false" customHeight="false" outlineLevel="0" collapsed="false">
      <c r="A55" s="0" t="str">
        <f aca="false">IF(MID(E55,5,2)="10","Month 1 - ",IF(MID(E55,5,2)="11","Month 2 - ","Month 3 - "))&amp;IF(MID(E55,7,2)&lt;"15","1-15th","16-30th")</f>
        <v>Month 3 - 1-15th</v>
      </c>
      <c r="B55" s="1" t="s">
        <v>141</v>
      </c>
      <c r="C55" s="1" t="s">
        <v>61</v>
      </c>
      <c r="D55" s="40" t="n">
        <v>5445</v>
      </c>
      <c r="E55" s="1" t="s">
        <v>74</v>
      </c>
      <c r="G55" s="51" t="s">
        <v>142</v>
      </c>
      <c r="H55" s="52" t="n">
        <v>3262</v>
      </c>
      <c r="I55" s="36" t="n">
        <v>15934</v>
      </c>
      <c r="J55" s="36" t="n">
        <v>15601</v>
      </c>
      <c r="K55" s="36" t="n">
        <v>15601</v>
      </c>
      <c r="L55" s="36" t="n">
        <v>15366</v>
      </c>
      <c r="M55" s="36" t="n">
        <v>15366</v>
      </c>
      <c r="N55" s="36" t="n">
        <v>12672</v>
      </c>
      <c r="O55" s="53" t="n">
        <v>93802</v>
      </c>
    </row>
    <row r="56" customFormat="false" ht="14.4" hidden="false" customHeight="false" outlineLevel="0" collapsed="false">
      <c r="A56" s="0" t="str">
        <f aca="false">IF(MID(E56,5,2)="10","Month 1 - ",IF(MID(E56,5,2)="11","Month 2 - ","Month 3 - "))&amp;IF(MID(E56,7,2)&lt;"15","1-15th","16-30th")</f>
        <v>Month 1 - 1-15th</v>
      </c>
      <c r="B56" s="1" t="s">
        <v>137</v>
      </c>
      <c r="C56" s="1" t="s">
        <v>61</v>
      </c>
      <c r="D56" s="40" t="n">
        <v>3560</v>
      </c>
      <c r="E56" s="1" t="s">
        <v>91</v>
      </c>
      <c r="G56" s="51" t="s">
        <v>101</v>
      </c>
      <c r="H56" s="52" t="n">
        <v>242</v>
      </c>
      <c r="I56" s="36" t="n">
        <v>1026</v>
      </c>
      <c r="J56" s="36" t="n">
        <v>1027</v>
      </c>
      <c r="K56" s="36" t="n">
        <v>1026</v>
      </c>
      <c r="L56" s="36" t="n">
        <v>1025</v>
      </c>
      <c r="M56" s="36" t="n">
        <v>1025</v>
      </c>
      <c r="N56" s="36" t="n">
        <v>785</v>
      </c>
      <c r="O56" s="53" t="n">
        <v>6156</v>
      </c>
    </row>
    <row r="57" customFormat="false" ht="14.4" hidden="false" customHeight="false" outlineLevel="0" collapsed="false">
      <c r="A57" s="0" t="str">
        <f aca="false">IF(MID(E57,5,2)="10","Month 1 - ",IF(MID(E57,5,2)="11","Month 2 - ","Month 3 - "))&amp;IF(MID(E57,7,2)&lt;"15","1-15th","16-30th")</f>
        <v>Month 3 - 16-30th</v>
      </c>
      <c r="B57" s="1" t="s">
        <v>76</v>
      </c>
      <c r="C57" s="1" t="s">
        <v>61</v>
      </c>
      <c r="D57" s="40" t="n">
        <v>1759</v>
      </c>
      <c r="E57" s="1" t="s">
        <v>85</v>
      </c>
      <c r="G57" s="51" t="s">
        <v>143</v>
      </c>
      <c r="H57" s="52" t="n">
        <v>300</v>
      </c>
      <c r="I57" s="36" t="n">
        <v>1382</v>
      </c>
      <c r="J57" s="36" t="n">
        <v>1383</v>
      </c>
      <c r="K57" s="36" t="n">
        <v>1382</v>
      </c>
      <c r="L57" s="36" t="n">
        <v>1384</v>
      </c>
      <c r="M57" s="36" t="n">
        <v>1383</v>
      </c>
      <c r="N57" s="36" t="n">
        <v>1083</v>
      </c>
      <c r="O57" s="53" t="n">
        <v>8297</v>
      </c>
    </row>
    <row r="58" customFormat="false" ht="14.4" hidden="false" customHeight="false" outlineLevel="0" collapsed="false">
      <c r="A58" s="0" t="str">
        <f aca="false">IF(MID(E58,5,2)="10","Month 1 - ",IF(MID(E58,5,2)="11","Month 2 - ","Month 3 - "))&amp;IF(MID(E58,7,2)&lt;"15","1-15th","16-30th")</f>
        <v>Month 3 - 1-15th</v>
      </c>
      <c r="B58" s="1" t="s">
        <v>89</v>
      </c>
      <c r="C58" s="1" t="s">
        <v>61</v>
      </c>
      <c r="D58" s="40" t="n">
        <v>1124</v>
      </c>
      <c r="E58" s="1" t="s">
        <v>74</v>
      </c>
      <c r="G58" s="51" t="s">
        <v>119</v>
      </c>
      <c r="H58" s="52" t="n">
        <v>9191</v>
      </c>
      <c r="I58" s="36" t="n">
        <v>43945</v>
      </c>
      <c r="J58" s="36" t="n">
        <v>43402</v>
      </c>
      <c r="K58" s="36" t="n">
        <v>43402</v>
      </c>
      <c r="L58" s="36" t="n">
        <v>42946</v>
      </c>
      <c r="M58" s="36" t="n">
        <v>42945</v>
      </c>
      <c r="N58" s="36" t="n">
        <v>34754</v>
      </c>
      <c r="O58" s="53" t="n">
        <v>260585</v>
      </c>
    </row>
    <row r="59" customFormat="false" ht="14.4" hidden="false" customHeight="false" outlineLevel="0" collapsed="false">
      <c r="A59" s="0" t="str">
        <f aca="false">IF(MID(E59,5,2)="10","Month 1 - ",IF(MID(E59,5,2)="11","Month 2 - ","Month 3 - "))&amp;IF(MID(E59,7,2)&lt;"15","1-15th","16-30th")</f>
        <v>Month 3 - 16-30th</v>
      </c>
      <c r="B59" s="1" t="s">
        <v>106</v>
      </c>
      <c r="C59" s="1" t="s">
        <v>61</v>
      </c>
      <c r="D59" s="40" t="n">
        <v>2749</v>
      </c>
      <c r="E59" s="1" t="s">
        <v>85</v>
      </c>
      <c r="G59" s="51" t="s">
        <v>144</v>
      </c>
      <c r="H59" s="52" t="n">
        <v>2429</v>
      </c>
      <c r="I59" s="36" t="n">
        <v>14264</v>
      </c>
      <c r="J59" s="36" t="n">
        <v>14853</v>
      </c>
      <c r="K59" s="36" t="n">
        <v>14852</v>
      </c>
      <c r="L59" s="36" t="n">
        <v>14713</v>
      </c>
      <c r="M59" s="36" t="n">
        <v>14713</v>
      </c>
      <c r="N59" s="36" t="n">
        <v>11836</v>
      </c>
      <c r="O59" s="53" t="n">
        <v>87660</v>
      </c>
    </row>
    <row r="60" customFormat="false" ht="14.4" hidden="false" customHeight="false" outlineLevel="0" collapsed="false">
      <c r="A60" s="0" t="str">
        <f aca="false">IF(MID(E60,5,2)="10","Month 1 - ",IF(MID(E60,5,2)="11","Month 2 - ","Month 3 - "))&amp;IF(MID(E60,7,2)&lt;"15","1-15th","16-30th")</f>
        <v>Month 1 - 1-15th</v>
      </c>
      <c r="B60" s="1" t="s">
        <v>105</v>
      </c>
      <c r="C60" s="1" t="s">
        <v>61</v>
      </c>
      <c r="D60" s="40" t="n">
        <v>3</v>
      </c>
      <c r="E60" s="1" t="s">
        <v>91</v>
      </c>
      <c r="G60" s="51" t="s">
        <v>115</v>
      </c>
      <c r="H60" s="52" t="n">
        <v>380</v>
      </c>
      <c r="I60" s="36" t="n">
        <v>2759</v>
      </c>
      <c r="J60" s="36" t="n">
        <v>2702</v>
      </c>
      <c r="K60" s="36" t="n">
        <v>2702</v>
      </c>
      <c r="L60" s="36" t="n">
        <v>2655</v>
      </c>
      <c r="M60" s="36" t="n">
        <v>2654</v>
      </c>
      <c r="N60" s="36" t="n">
        <v>2380</v>
      </c>
      <c r="O60" s="53" t="n">
        <v>16232</v>
      </c>
    </row>
    <row r="61" customFormat="false" ht="14.4" hidden="false" customHeight="false" outlineLevel="0" collapsed="false">
      <c r="A61" s="0" t="str">
        <f aca="false">IF(MID(E61,5,2)="10","Month 1 - ",IF(MID(E61,5,2)="11","Month 2 - ","Month 3 - "))&amp;IF(MID(E61,7,2)&lt;"15","1-15th","16-30th")</f>
        <v>Month 1 - 16-30th</v>
      </c>
      <c r="B61" s="1" t="s">
        <v>83</v>
      </c>
      <c r="C61" s="1" t="s">
        <v>61</v>
      </c>
      <c r="D61" s="40" t="n">
        <v>633</v>
      </c>
      <c r="E61" s="1" t="s">
        <v>80</v>
      </c>
      <c r="G61" s="51" t="s">
        <v>106</v>
      </c>
      <c r="H61" s="52" t="n">
        <v>571</v>
      </c>
      <c r="I61" s="36" t="n">
        <v>2842</v>
      </c>
      <c r="J61" s="36" t="n">
        <v>2821</v>
      </c>
      <c r="K61" s="36" t="n">
        <v>2820</v>
      </c>
      <c r="L61" s="36" t="n">
        <v>2750</v>
      </c>
      <c r="M61" s="36" t="n">
        <v>2749</v>
      </c>
      <c r="N61" s="36" t="n">
        <v>2272</v>
      </c>
      <c r="O61" s="53" t="n">
        <v>16825</v>
      </c>
    </row>
    <row r="62" customFormat="false" ht="14.4" hidden="false" customHeight="false" outlineLevel="0" collapsed="false">
      <c r="A62" s="0" t="str">
        <f aca="false">IF(MID(E62,5,2)="10","Month 1 - ",IF(MID(E62,5,2)="11","Month 2 - ","Month 3 - "))&amp;IF(MID(E62,7,2)&lt;"15","1-15th","16-30th")</f>
        <v>Month 1 - 16-30th</v>
      </c>
      <c r="B62" s="1" t="s">
        <v>71</v>
      </c>
      <c r="C62" s="1" t="s">
        <v>61</v>
      </c>
      <c r="D62" s="40" t="n">
        <v>7931</v>
      </c>
      <c r="E62" s="1" t="s">
        <v>80</v>
      </c>
      <c r="G62" s="51" t="s">
        <v>132</v>
      </c>
      <c r="H62" s="52" t="n">
        <v>318</v>
      </c>
      <c r="I62" s="36" t="n">
        <v>2838</v>
      </c>
      <c r="J62" s="36" t="n">
        <v>2748</v>
      </c>
      <c r="K62" s="36" t="n">
        <v>2747</v>
      </c>
      <c r="L62" s="36" t="n">
        <v>2654</v>
      </c>
      <c r="M62" s="36" t="n">
        <v>2654</v>
      </c>
      <c r="N62" s="36" t="n">
        <v>2520</v>
      </c>
      <c r="O62" s="53" t="n">
        <v>16479</v>
      </c>
    </row>
    <row r="63" customFormat="false" ht="14.4" hidden="false" customHeight="false" outlineLevel="0" collapsed="false">
      <c r="A63" s="0" t="str">
        <f aca="false">IF(MID(E63,5,2)="10","Month 1 - ",IF(MID(E63,5,2)="11","Month 2 - ","Month 3 - "))&amp;IF(MID(E63,7,2)&lt;"15","1-15th","16-30th")</f>
        <v>Month 2 - 16-30th</v>
      </c>
      <c r="B63" s="1" t="s">
        <v>100</v>
      </c>
      <c r="C63" s="1" t="s">
        <v>61</v>
      </c>
      <c r="D63" s="40" t="n">
        <v>962</v>
      </c>
      <c r="E63" s="1" t="s">
        <v>62</v>
      </c>
      <c r="G63" s="51" t="s">
        <v>145</v>
      </c>
      <c r="H63" s="52" t="n">
        <v>874</v>
      </c>
      <c r="I63" s="36" t="n">
        <v>4375</v>
      </c>
      <c r="J63" s="36" t="n">
        <v>4351</v>
      </c>
      <c r="K63" s="36" t="n">
        <v>4351</v>
      </c>
      <c r="L63" s="36" t="n">
        <v>4173</v>
      </c>
      <c r="M63" s="36" t="n">
        <v>4173</v>
      </c>
      <c r="N63" s="36" t="n">
        <v>3502</v>
      </c>
      <c r="O63" s="53" t="n">
        <v>25799</v>
      </c>
    </row>
    <row r="64" customFormat="false" ht="14.4" hidden="false" customHeight="false" outlineLevel="0" collapsed="false">
      <c r="A64" s="0" t="str">
        <f aca="false">IF(MID(E64,5,2)="10","Month 1 - ",IF(MID(E64,5,2)="11","Month 2 - ","Month 3 - "))&amp;IF(MID(E64,7,2)&lt;"15","1-15th","16-30th")</f>
        <v>Month 1 - 1-15th</v>
      </c>
      <c r="B64" s="1" t="s">
        <v>126</v>
      </c>
      <c r="C64" s="1" t="s">
        <v>61</v>
      </c>
      <c r="D64" s="40" t="n">
        <v>5239</v>
      </c>
      <c r="E64" s="1" t="s">
        <v>91</v>
      </c>
      <c r="G64" s="51" t="s">
        <v>146</v>
      </c>
      <c r="H64" s="52" t="n">
        <v>438</v>
      </c>
      <c r="I64" s="36" t="n">
        <v>1960</v>
      </c>
      <c r="J64" s="36" t="n">
        <v>1943</v>
      </c>
      <c r="K64" s="36" t="n">
        <v>1943</v>
      </c>
      <c r="L64" s="36" t="n">
        <v>1908</v>
      </c>
      <c r="M64" s="36" t="n">
        <v>1908</v>
      </c>
      <c r="N64" s="36" t="n">
        <v>1523</v>
      </c>
      <c r="O64" s="53" t="n">
        <v>11623</v>
      </c>
    </row>
    <row r="65" customFormat="false" ht="14.4" hidden="false" customHeight="false" outlineLevel="0" collapsed="false">
      <c r="A65" s="0" t="str">
        <f aca="false">IF(MID(E65,5,2)="10","Month 1 - ",IF(MID(E65,5,2)="11","Month 2 - ","Month 3 - "))&amp;IF(MID(E65,7,2)&lt;"15","1-15th","16-30th")</f>
        <v>Month 2 - 1-15th</v>
      </c>
      <c r="B65" s="1" t="s">
        <v>60</v>
      </c>
      <c r="C65" s="1" t="s">
        <v>61</v>
      </c>
      <c r="D65" s="40" t="n">
        <v>16951</v>
      </c>
      <c r="E65" s="1" t="s">
        <v>88</v>
      </c>
      <c r="G65" s="51" t="s">
        <v>134</v>
      </c>
      <c r="H65" s="52" t="n">
        <v>11</v>
      </c>
      <c r="I65" s="36" t="n">
        <v>37</v>
      </c>
      <c r="J65" s="36" t="n">
        <v>39</v>
      </c>
      <c r="K65" s="36" t="n">
        <v>38</v>
      </c>
      <c r="L65" s="36" t="n">
        <v>30</v>
      </c>
      <c r="M65" s="36" t="n">
        <v>29</v>
      </c>
      <c r="N65" s="36" t="n">
        <v>27</v>
      </c>
      <c r="O65" s="53" t="n">
        <v>211</v>
      </c>
    </row>
    <row r="66" customFormat="false" ht="14.4" hidden="false" customHeight="false" outlineLevel="0" collapsed="false">
      <c r="A66" s="0" t="str">
        <f aca="false">IF(MID(E66,5,2)="10","Month 1 - ",IF(MID(E66,5,2)="11","Month 2 - ","Month 3 - "))&amp;IF(MID(E66,7,2)&lt;"15","1-15th","16-30th")</f>
        <v>Month 3 - 1-15th</v>
      </c>
      <c r="B66" s="1" t="s">
        <v>147</v>
      </c>
      <c r="C66" s="1" t="s">
        <v>61</v>
      </c>
      <c r="D66" s="40" t="n">
        <v>6825</v>
      </c>
      <c r="E66" s="1" t="s">
        <v>74</v>
      </c>
      <c r="G66" s="51" t="s">
        <v>79</v>
      </c>
      <c r="H66" s="52" t="n">
        <v>3710</v>
      </c>
      <c r="I66" s="36" t="n">
        <v>18225</v>
      </c>
      <c r="J66" s="36" t="n">
        <v>17858</v>
      </c>
      <c r="K66" s="36" t="n">
        <v>17858</v>
      </c>
      <c r="L66" s="36" t="n">
        <v>17951</v>
      </c>
      <c r="M66" s="36" t="n">
        <v>17950</v>
      </c>
      <c r="N66" s="36" t="n">
        <v>14515</v>
      </c>
      <c r="O66" s="53" t="n">
        <v>108067</v>
      </c>
    </row>
    <row r="67" customFormat="false" ht="14.4" hidden="false" customHeight="false" outlineLevel="0" collapsed="false">
      <c r="A67" s="0" t="str">
        <f aca="false">IF(MID(E67,5,2)="10","Month 1 - ",IF(MID(E67,5,2)="11","Month 2 - ","Month 3 - "))&amp;IF(MID(E67,7,2)&lt;"15","1-15th","16-30th")</f>
        <v>Month 1 - 1-15th</v>
      </c>
      <c r="B67" s="1" t="s">
        <v>81</v>
      </c>
      <c r="C67" s="1" t="s">
        <v>61</v>
      </c>
      <c r="D67" s="40" t="n">
        <v>2155</v>
      </c>
      <c r="E67" s="1" t="s">
        <v>91</v>
      </c>
      <c r="G67" s="51" t="s">
        <v>97</v>
      </c>
      <c r="H67" s="52" t="n">
        <v>469</v>
      </c>
      <c r="I67" s="36" t="n">
        <v>2149</v>
      </c>
      <c r="J67" s="36" t="n">
        <v>2136</v>
      </c>
      <c r="K67" s="36" t="n">
        <v>2135</v>
      </c>
      <c r="L67" s="36" t="n">
        <v>2113</v>
      </c>
      <c r="M67" s="36" t="n">
        <v>2113</v>
      </c>
      <c r="N67" s="36" t="n">
        <v>1681</v>
      </c>
      <c r="O67" s="53" t="n">
        <v>12796</v>
      </c>
    </row>
    <row r="68" customFormat="false" ht="14.4" hidden="false" customHeight="false" outlineLevel="0" collapsed="false">
      <c r="A68" s="0" t="str">
        <f aca="false">IF(MID(E68,5,2)="10","Month 1 - ",IF(MID(E68,5,2)="11","Month 2 - ","Month 3 - "))&amp;IF(MID(E68,7,2)&lt;"15","1-15th","16-30th")</f>
        <v>Month 3 - 16-30th</v>
      </c>
      <c r="B68" s="1" t="s">
        <v>148</v>
      </c>
      <c r="C68" s="1" t="s">
        <v>61</v>
      </c>
      <c r="D68" s="40" t="n">
        <v>10875</v>
      </c>
      <c r="E68" s="1" t="s">
        <v>85</v>
      </c>
      <c r="G68" s="51" t="s">
        <v>149</v>
      </c>
      <c r="H68" s="52" t="n">
        <v>511</v>
      </c>
      <c r="I68" s="36" t="n">
        <v>2670</v>
      </c>
      <c r="J68" s="36" t="n">
        <v>2632</v>
      </c>
      <c r="K68" s="36" t="n">
        <v>2631</v>
      </c>
      <c r="L68" s="36" t="n">
        <v>2581</v>
      </c>
      <c r="M68" s="36" t="n">
        <v>2580</v>
      </c>
      <c r="N68" s="36" t="n">
        <v>2159</v>
      </c>
      <c r="O68" s="53" t="n">
        <v>15764</v>
      </c>
    </row>
    <row r="69" customFormat="false" ht="14.4" hidden="false" customHeight="false" outlineLevel="0" collapsed="false">
      <c r="A69" s="0" t="str">
        <f aca="false">IF(MID(E69,5,2)="10","Month 1 - ",IF(MID(E69,5,2)="11","Month 2 - ","Month 3 - "))&amp;IF(MID(E69,7,2)&lt;"15","1-15th","16-30th")</f>
        <v>Month 3 - 1-15th</v>
      </c>
      <c r="B69" s="1" t="s">
        <v>146</v>
      </c>
      <c r="C69" s="1" t="s">
        <v>61</v>
      </c>
      <c r="D69" s="40" t="n">
        <v>1908</v>
      </c>
      <c r="E69" s="1" t="s">
        <v>74</v>
      </c>
      <c r="G69" s="51" t="s">
        <v>78</v>
      </c>
      <c r="H69" s="52" t="n">
        <v>13917</v>
      </c>
      <c r="I69" s="36" t="n">
        <v>69865</v>
      </c>
      <c r="J69" s="36" t="n">
        <v>69741</v>
      </c>
      <c r="K69" s="36" t="n">
        <v>69741</v>
      </c>
      <c r="L69" s="36" t="n">
        <v>68469</v>
      </c>
      <c r="M69" s="36" t="n">
        <v>68468</v>
      </c>
      <c r="N69" s="36" t="n">
        <v>55949</v>
      </c>
      <c r="O69" s="53" t="n">
        <v>416150</v>
      </c>
    </row>
    <row r="70" customFormat="false" ht="14.4" hidden="false" customHeight="false" outlineLevel="0" collapsed="false">
      <c r="A70" s="0" t="str">
        <f aca="false">IF(MID(E70,5,2)="10","Month 1 - ",IF(MID(E70,5,2)="11","Month 2 - ","Month 3 - "))&amp;IF(MID(E70,7,2)&lt;"15","1-15th","16-30th")</f>
        <v>Month 1 - 1-15th</v>
      </c>
      <c r="B70" s="1" t="s">
        <v>125</v>
      </c>
      <c r="C70" s="1" t="s">
        <v>61</v>
      </c>
      <c r="D70" s="40" t="n">
        <v>12</v>
      </c>
      <c r="E70" s="1" t="s">
        <v>91</v>
      </c>
      <c r="G70" s="51" t="s">
        <v>150</v>
      </c>
      <c r="H70" s="52" t="n">
        <v>2221</v>
      </c>
      <c r="I70" s="36" t="n">
        <v>11212</v>
      </c>
      <c r="J70" s="36" t="n">
        <v>11194</v>
      </c>
      <c r="K70" s="36" t="n">
        <v>11193</v>
      </c>
      <c r="L70" s="36" t="n">
        <v>11054</v>
      </c>
      <c r="M70" s="36" t="n">
        <v>11054</v>
      </c>
      <c r="N70" s="36" t="n">
        <v>8991</v>
      </c>
      <c r="O70" s="53" t="n">
        <v>66919</v>
      </c>
    </row>
    <row r="71" customFormat="false" ht="14.4" hidden="false" customHeight="false" outlineLevel="0" collapsed="false">
      <c r="A71" s="0" t="str">
        <f aca="false">IF(MID(E71,5,2)="10","Month 1 - ",IF(MID(E71,5,2)="11","Month 2 - ","Month 3 - "))&amp;IF(MID(E71,7,2)&lt;"15","1-15th","16-30th")</f>
        <v>Month 3 - 1-15th</v>
      </c>
      <c r="B71" s="1" t="s">
        <v>145</v>
      </c>
      <c r="C71" s="1" t="s">
        <v>61</v>
      </c>
      <c r="D71" s="40" t="n">
        <v>4173</v>
      </c>
      <c r="E71" s="1" t="s">
        <v>74</v>
      </c>
      <c r="G71" s="51" t="s">
        <v>151</v>
      </c>
      <c r="H71" s="52" t="n">
        <v>755</v>
      </c>
      <c r="I71" s="36" t="n">
        <v>3491</v>
      </c>
      <c r="J71" s="36" t="n">
        <v>3475</v>
      </c>
      <c r="K71" s="36" t="n">
        <v>3475</v>
      </c>
      <c r="L71" s="36" t="n">
        <v>3417</v>
      </c>
      <c r="M71" s="36" t="n">
        <v>3416</v>
      </c>
      <c r="N71" s="36" t="n">
        <v>2736</v>
      </c>
      <c r="O71" s="53" t="n">
        <v>20765</v>
      </c>
    </row>
    <row r="72" customFormat="false" ht="14.4" hidden="false" customHeight="false" outlineLevel="0" collapsed="false">
      <c r="A72" s="0" t="str">
        <f aca="false">IF(MID(E72,5,2)="10","Month 1 - ",IF(MID(E72,5,2)="11","Month 2 - ","Month 3 - "))&amp;IF(MID(E72,7,2)&lt;"15","1-15th","16-30th")</f>
        <v>Month 3 - 16-30th</v>
      </c>
      <c r="B72" s="1" t="s">
        <v>92</v>
      </c>
      <c r="C72" s="1" t="s">
        <v>61</v>
      </c>
      <c r="D72" s="40" t="n">
        <v>30205</v>
      </c>
      <c r="E72" s="1" t="s">
        <v>85</v>
      </c>
      <c r="G72" s="51" t="s">
        <v>93</v>
      </c>
      <c r="H72" s="52" t="n">
        <v>1</v>
      </c>
      <c r="I72" s="36" t="n">
        <v>30</v>
      </c>
      <c r="J72" s="36" t="n">
        <v>30</v>
      </c>
      <c r="K72" s="36" t="n">
        <v>29</v>
      </c>
      <c r="L72" s="36" t="n">
        <v>20</v>
      </c>
      <c r="M72" s="36" t="n">
        <v>20</v>
      </c>
      <c r="N72" s="36" t="n">
        <v>29</v>
      </c>
      <c r="O72" s="53" t="n">
        <v>159</v>
      </c>
    </row>
    <row r="73" customFormat="false" ht="14.4" hidden="false" customHeight="false" outlineLevel="0" collapsed="false">
      <c r="A73" s="0" t="str">
        <f aca="false">IF(MID(E73,5,2)="10","Month 1 - ",IF(MID(E73,5,2)="11","Month 2 - ","Month 3 - "))&amp;IF(MID(E73,7,2)&lt;"15","1-15th","16-30th")</f>
        <v>Month 1 - 1-15th</v>
      </c>
      <c r="B73" s="1" t="s">
        <v>142</v>
      </c>
      <c r="C73" s="1" t="s">
        <v>61</v>
      </c>
      <c r="D73" s="40" t="n">
        <v>3262</v>
      </c>
      <c r="E73" s="1" t="s">
        <v>91</v>
      </c>
      <c r="G73" s="51" t="s">
        <v>141</v>
      </c>
      <c r="H73" s="52" t="n">
        <v>1286</v>
      </c>
      <c r="I73" s="36" t="n">
        <v>5561</v>
      </c>
      <c r="J73" s="36" t="n">
        <v>5538</v>
      </c>
      <c r="K73" s="36" t="n">
        <v>5537</v>
      </c>
      <c r="L73" s="36" t="n">
        <v>5445</v>
      </c>
      <c r="M73" s="36" t="n">
        <v>5444</v>
      </c>
      <c r="N73" s="36" t="n">
        <v>4275</v>
      </c>
      <c r="O73" s="53" t="n">
        <v>33086</v>
      </c>
    </row>
    <row r="74" customFormat="false" ht="14.4" hidden="false" customHeight="false" outlineLevel="0" collapsed="false">
      <c r="A74" s="0" t="str">
        <f aca="false">IF(MID(E74,5,2)="10","Month 1 - ",IF(MID(E74,5,2)="11","Month 2 - ","Month 3 - "))&amp;IF(MID(E74,7,2)&lt;"15","1-15th","16-30th")</f>
        <v>Month 3 - 1-15th</v>
      </c>
      <c r="B74" s="1" t="s">
        <v>81</v>
      </c>
      <c r="C74" s="1" t="s">
        <v>61</v>
      </c>
      <c r="D74" s="40" t="n">
        <v>9113</v>
      </c>
      <c r="E74" s="1" t="s">
        <v>74</v>
      </c>
      <c r="G74" s="51" t="s">
        <v>129</v>
      </c>
      <c r="H74" s="52" t="n">
        <v>47752</v>
      </c>
      <c r="I74" s="36" t="n">
        <v>184832</v>
      </c>
      <c r="J74" s="36" t="n">
        <v>161314</v>
      </c>
      <c r="K74" s="36" t="n">
        <v>161314</v>
      </c>
      <c r="L74" s="36" t="n">
        <v>177368</v>
      </c>
      <c r="M74" s="36" t="n">
        <v>177368</v>
      </c>
      <c r="N74" s="36" t="n">
        <v>137082</v>
      </c>
      <c r="O74" s="53" t="n">
        <v>1047030</v>
      </c>
    </row>
    <row r="75" customFormat="false" ht="14.4" hidden="false" customHeight="false" outlineLevel="0" collapsed="false">
      <c r="A75" s="0" t="str">
        <f aca="false">IF(MID(E75,5,2)="10","Month 1 - ",IF(MID(E75,5,2)="11","Month 2 - ","Month 3 - "))&amp;IF(MID(E75,7,2)&lt;"15","1-15th","16-30th")</f>
        <v>Month 3 - 1-15th</v>
      </c>
      <c r="B75" s="1" t="s">
        <v>83</v>
      </c>
      <c r="C75" s="1" t="s">
        <v>61</v>
      </c>
      <c r="D75" s="40" t="n">
        <v>650</v>
      </c>
      <c r="E75" s="1" t="s">
        <v>74</v>
      </c>
      <c r="G75" s="51" t="s">
        <v>152</v>
      </c>
      <c r="H75" s="52" t="n">
        <v>803</v>
      </c>
      <c r="I75" s="36" t="n">
        <v>10896</v>
      </c>
      <c r="J75" s="36" t="n">
        <v>10820</v>
      </c>
      <c r="K75" s="36" t="n">
        <v>10820</v>
      </c>
      <c r="L75" s="36" t="n">
        <v>10599</v>
      </c>
      <c r="M75" s="36" t="n">
        <v>10598</v>
      </c>
      <c r="N75" s="36" t="n">
        <v>10094</v>
      </c>
      <c r="O75" s="53" t="n">
        <v>64630</v>
      </c>
    </row>
    <row r="76" customFormat="false" ht="14.4" hidden="false" customHeight="false" outlineLevel="0" collapsed="false">
      <c r="A76" s="0" t="str">
        <f aca="false">IF(MID(E76,5,2)="10","Month 1 - ",IF(MID(E76,5,2)="11","Month 2 - ","Month 3 - "))&amp;IF(MID(E76,7,2)&lt;"15","1-15th","16-30th")</f>
        <v>Month 1 - 1-15th</v>
      </c>
      <c r="B76" s="1" t="s">
        <v>113</v>
      </c>
      <c r="C76" s="1" t="s">
        <v>61</v>
      </c>
      <c r="D76" s="40" t="n">
        <v>17211</v>
      </c>
      <c r="E76" s="1" t="s">
        <v>91</v>
      </c>
      <c r="G76" s="51" t="s">
        <v>147</v>
      </c>
      <c r="H76" s="52" t="n">
        <v>1633</v>
      </c>
      <c r="I76" s="36" t="n">
        <v>8158</v>
      </c>
      <c r="J76" s="36" t="n">
        <v>7419</v>
      </c>
      <c r="K76" s="36" t="n">
        <v>7418</v>
      </c>
      <c r="L76" s="36" t="n">
        <v>6825</v>
      </c>
      <c r="M76" s="36" t="n">
        <v>6824</v>
      </c>
      <c r="N76" s="36" t="n">
        <v>6526</v>
      </c>
      <c r="O76" s="53" t="n">
        <v>44803</v>
      </c>
    </row>
    <row r="77" customFormat="false" ht="14.4" hidden="false" customHeight="false" outlineLevel="0" collapsed="false">
      <c r="A77" s="0" t="str">
        <f aca="false">IF(MID(E77,5,2)="10","Month 1 - ",IF(MID(E77,5,2)="11","Month 2 - ","Month 3 - "))&amp;IF(MID(E77,7,2)&lt;"15","1-15th","16-30th")</f>
        <v>Month 1 - 1-15th</v>
      </c>
      <c r="B77" s="1" t="s">
        <v>128</v>
      </c>
      <c r="C77" s="1" t="s">
        <v>61</v>
      </c>
      <c r="D77" s="40" t="n">
        <v>19258</v>
      </c>
      <c r="E77" s="1" t="s">
        <v>91</v>
      </c>
      <c r="G77" s="51" t="s">
        <v>153</v>
      </c>
      <c r="H77" s="52" t="n">
        <v>2881</v>
      </c>
      <c r="I77" s="36" t="n">
        <v>16022</v>
      </c>
      <c r="J77" s="36" t="n">
        <v>13908</v>
      </c>
      <c r="K77" s="36" t="n">
        <v>13908</v>
      </c>
      <c r="L77" s="36" t="n">
        <v>16037</v>
      </c>
      <c r="M77" s="36" t="n">
        <v>16037</v>
      </c>
      <c r="N77" s="36" t="n">
        <v>13141</v>
      </c>
      <c r="O77" s="53" t="n">
        <v>91934</v>
      </c>
    </row>
    <row r="78" customFormat="false" ht="14.4" hidden="false" customHeight="false" outlineLevel="0" collapsed="false">
      <c r="A78" s="0" t="str">
        <f aca="false">IF(MID(E78,5,2)="10","Month 1 - ",IF(MID(E78,5,2)="11","Month 2 - ","Month 3 - "))&amp;IF(MID(E78,7,2)&lt;"15","1-15th","16-30th")</f>
        <v>Month 3 - 1-15th</v>
      </c>
      <c r="B78" s="1" t="s">
        <v>104</v>
      </c>
      <c r="C78" s="1" t="s">
        <v>61</v>
      </c>
      <c r="D78" s="40" t="n">
        <v>3248</v>
      </c>
      <c r="E78" s="1" t="s">
        <v>74</v>
      </c>
      <c r="G78" s="51" t="s">
        <v>121</v>
      </c>
      <c r="H78" s="52" t="n">
        <v>18558</v>
      </c>
      <c r="I78" s="36" t="n">
        <v>83344</v>
      </c>
      <c r="J78" s="36" t="n">
        <v>80561</v>
      </c>
      <c r="K78" s="36" t="n">
        <v>80560</v>
      </c>
      <c r="L78" s="36" t="n">
        <v>78630</v>
      </c>
      <c r="M78" s="36" t="n">
        <v>78629</v>
      </c>
      <c r="N78" s="36" t="n">
        <v>64787</v>
      </c>
      <c r="O78" s="53" t="n">
        <v>485069</v>
      </c>
    </row>
    <row r="79" customFormat="false" ht="14.4" hidden="false" customHeight="false" outlineLevel="0" collapsed="false">
      <c r="A79" s="0" t="str">
        <f aca="false">IF(MID(E79,5,2)="10","Month 1 - ",IF(MID(E79,5,2)="11","Month 2 - ","Month 3 - "))&amp;IF(MID(E79,7,2)&lt;"15","1-15th","16-30th")</f>
        <v>Month 3 - 1-15th</v>
      </c>
      <c r="B79" s="1" t="s">
        <v>154</v>
      </c>
      <c r="C79" s="1" t="s">
        <v>61</v>
      </c>
      <c r="D79" s="40" t="n">
        <v>4645</v>
      </c>
      <c r="E79" s="1" t="s">
        <v>74</v>
      </c>
      <c r="G79" s="51" t="s">
        <v>155</v>
      </c>
      <c r="H79" s="52" t="n">
        <v>838</v>
      </c>
      <c r="I79" s="36" t="n">
        <v>2071</v>
      </c>
      <c r="J79" s="36" t="n">
        <v>1151</v>
      </c>
      <c r="K79" s="36" t="n">
        <v>1151</v>
      </c>
      <c r="L79" s="36" t="n">
        <v>1648</v>
      </c>
      <c r="M79" s="36" t="n">
        <v>1648</v>
      </c>
      <c r="N79" s="36" t="n">
        <v>1233</v>
      </c>
      <c r="O79" s="53" t="n">
        <v>9740</v>
      </c>
    </row>
    <row r="80" customFormat="false" ht="14.4" hidden="false" customHeight="false" outlineLevel="0" collapsed="false">
      <c r="A80" s="0" t="str">
        <f aca="false">IF(MID(E80,5,2)="10","Month 1 - ",IF(MID(E80,5,2)="11","Month 2 - ","Month 3 - "))&amp;IF(MID(E80,7,2)&lt;"15","1-15th","16-30th")</f>
        <v>Month 1 - 16-30th</v>
      </c>
      <c r="B80" s="1" t="s">
        <v>128</v>
      </c>
      <c r="C80" s="1" t="s">
        <v>61</v>
      </c>
      <c r="D80" s="40" t="n">
        <v>86081</v>
      </c>
      <c r="E80" s="1" t="s">
        <v>80</v>
      </c>
      <c r="G80" s="51" t="s">
        <v>95</v>
      </c>
      <c r="H80" s="52" t="n">
        <v>274</v>
      </c>
      <c r="I80" s="36" t="n">
        <v>1179</v>
      </c>
      <c r="J80" s="36" t="n">
        <v>1130</v>
      </c>
      <c r="K80" s="36" t="n">
        <v>1129</v>
      </c>
      <c r="L80" s="36" t="n">
        <v>1100</v>
      </c>
      <c r="M80" s="36" t="n">
        <v>1100</v>
      </c>
      <c r="N80" s="36" t="n">
        <v>906</v>
      </c>
      <c r="O80" s="53" t="n">
        <v>6818</v>
      </c>
    </row>
    <row r="81" customFormat="false" ht="14.4" hidden="false" customHeight="false" outlineLevel="0" collapsed="false">
      <c r="A81" s="0" t="str">
        <f aca="false">IF(MID(E81,5,2)="10","Month 1 - ",IF(MID(E81,5,2)="11","Month 2 - ","Month 3 - "))&amp;IF(MID(E81,7,2)&lt;"15","1-15th","16-30th")</f>
        <v>Month 1 - 1-15th</v>
      </c>
      <c r="B81" s="1" t="s">
        <v>129</v>
      </c>
      <c r="C81" s="1" t="s">
        <v>61</v>
      </c>
      <c r="D81" s="40" t="n">
        <v>47752</v>
      </c>
      <c r="E81" s="1" t="s">
        <v>91</v>
      </c>
      <c r="G81" s="51" t="s">
        <v>156</v>
      </c>
      <c r="H81" s="52" t="n">
        <v>126</v>
      </c>
      <c r="I81" s="36" t="n">
        <v>547</v>
      </c>
      <c r="J81" s="36" t="n">
        <v>552</v>
      </c>
      <c r="K81" s="36" t="n">
        <v>551</v>
      </c>
      <c r="L81" s="36" t="n">
        <v>444</v>
      </c>
      <c r="M81" s="36" t="n">
        <v>443</v>
      </c>
      <c r="N81" s="36" t="n">
        <v>422</v>
      </c>
      <c r="O81" s="53" t="n">
        <v>3085</v>
      </c>
    </row>
    <row r="82" customFormat="false" ht="14.4" hidden="false" customHeight="false" outlineLevel="0" collapsed="false">
      <c r="A82" s="0" t="str">
        <f aca="false">IF(MID(E82,5,2)="10","Month 1 - ",IF(MID(E82,5,2)="11","Month 2 - ","Month 3 - "))&amp;IF(MID(E82,7,2)&lt;"15","1-15th","16-30th")</f>
        <v>Month 3 - 16-30th</v>
      </c>
      <c r="B82" s="1" t="s">
        <v>130</v>
      </c>
      <c r="C82" s="1" t="s">
        <v>61</v>
      </c>
      <c r="D82" s="40" t="n">
        <v>8381</v>
      </c>
      <c r="E82" s="1" t="s">
        <v>85</v>
      </c>
      <c r="G82" s="51" t="s">
        <v>112</v>
      </c>
      <c r="H82" s="52" t="n">
        <v>1259</v>
      </c>
      <c r="I82" s="36" t="n">
        <v>5445</v>
      </c>
      <c r="J82" s="36" t="n">
        <v>5196</v>
      </c>
      <c r="K82" s="36" t="n">
        <v>5196</v>
      </c>
      <c r="L82" s="36" t="n">
        <v>5414</v>
      </c>
      <c r="M82" s="36" t="n">
        <v>5414</v>
      </c>
      <c r="N82" s="36" t="n">
        <v>4186</v>
      </c>
      <c r="O82" s="53" t="n">
        <v>32110</v>
      </c>
    </row>
    <row r="83" customFormat="false" ht="14.4" hidden="false" customHeight="false" outlineLevel="0" collapsed="false">
      <c r="A83" s="0" t="str">
        <f aca="false">IF(MID(E83,5,2)="10","Month 1 - ",IF(MID(E83,5,2)="11","Month 2 - ","Month 3 - "))&amp;IF(MID(E83,7,2)&lt;"15","1-15th","16-30th")</f>
        <v>Month 1 - 16-30th</v>
      </c>
      <c r="B83" s="1" t="s">
        <v>111</v>
      </c>
      <c r="C83" s="1" t="s">
        <v>61</v>
      </c>
      <c r="D83" s="40" t="n">
        <v>701</v>
      </c>
      <c r="E83" s="1" t="s">
        <v>80</v>
      </c>
      <c r="G83" s="51" t="s">
        <v>157</v>
      </c>
      <c r="H83" s="52" t="n">
        <v>31904</v>
      </c>
      <c r="I83" s="36" t="n">
        <v>128439</v>
      </c>
      <c r="J83" s="36" t="n">
        <v>119918</v>
      </c>
      <c r="K83" s="36" t="n">
        <v>119917</v>
      </c>
      <c r="L83" s="36" t="n">
        <v>120362</v>
      </c>
      <c r="M83" s="36" t="n">
        <v>120362</v>
      </c>
      <c r="N83" s="36" t="n">
        <v>96536</v>
      </c>
      <c r="O83" s="53" t="n">
        <v>737438</v>
      </c>
    </row>
    <row r="84" customFormat="false" ht="14.4" hidden="false" customHeight="false" outlineLevel="0" collapsed="false">
      <c r="A84" s="0" t="str">
        <f aca="false">IF(MID(E84,5,2)="10","Month 1 - ",IF(MID(E84,5,2)="11","Month 2 - ","Month 3 - "))&amp;IF(MID(E84,7,2)&lt;"15","1-15th","16-30th")</f>
        <v>Month 2 - 16-30th</v>
      </c>
      <c r="B84" s="1" t="s">
        <v>152</v>
      </c>
      <c r="C84" s="1" t="s">
        <v>61</v>
      </c>
      <c r="D84" s="40" t="n">
        <v>10820</v>
      </c>
      <c r="E84" s="1" t="s">
        <v>62</v>
      </c>
      <c r="G84" s="51" t="s">
        <v>158</v>
      </c>
      <c r="H84" s="52" t="n">
        <v>9408</v>
      </c>
      <c r="I84" s="36" t="n">
        <v>10910</v>
      </c>
      <c r="J84" s="36"/>
      <c r="K84" s="36"/>
      <c r="L84" s="36"/>
      <c r="M84" s="36"/>
      <c r="N84" s="36" t="n">
        <v>1502</v>
      </c>
      <c r="O84" s="53" t="n">
        <v>21820</v>
      </c>
    </row>
    <row r="85" customFormat="false" ht="14.4" hidden="false" customHeight="false" outlineLevel="0" collapsed="false">
      <c r="A85" s="0" t="str">
        <f aca="false">IF(MID(E85,5,2)="10","Month 1 - ",IF(MID(E85,5,2)="11","Month 2 - ","Month 3 - "))&amp;IF(MID(E85,7,2)&lt;"15","1-15th","16-30th")</f>
        <v>Month 1 - 16-30th</v>
      </c>
      <c r="B85" s="1" t="s">
        <v>142</v>
      </c>
      <c r="C85" s="1" t="s">
        <v>61</v>
      </c>
      <c r="D85" s="40" t="n">
        <v>15934</v>
      </c>
      <c r="E85" s="1" t="s">
        <v>80</v>
      </c>
      <c r="G85" s="51" t="s">
        <v>148</v>
      </c>
      <c r="H85" s="52"/>
      <c r="I85" s="36"/>
      <c r="J85" s="36" t="n">
        <v>10382</v>
      </c>
      <c r="K85" s="36" t="n">
        <v>10381</v>
      </c>
      <c r="L85" s="36" t="n">
        <v>10875</v>
      </c>
      <c r="M85" s="36" t="n">
        <v>10875</v>
      </c>
      <c r="N85" s="36"/>
      <c r="O85" s="53" t="n">
        <v>42513</v>
      </c>
    </row>
    <row r="86" customFormat="false" ht="14.4" hidden="false" customHeight="false" outlineLevel="0" collapsed="false">
      <c r="A86" s="0" t="str">
        <f aca="false">IF(MID(E86,5,2)="10","Month 1 - ",IF(MID(E86,5,2)="11","Month 2 - ","Month 3 - "))&amp;IF(MID(E86,7,2)&lt;"15","1-15th","16-30th")</f>
        <v>Month 2 - 16-30th</v>
      </c>
      <c r="B86" s="1" t="s">
        <v>111</v>
      </c>
      <c r="C86" s="1" t="s">
        <v>61</v>
      </c>
      <c r="D86" s="40" t="n">
        <v>707</v>
      </c>
      <c r="E86" s="1" t="s">
        <v>62</v>
      </c>
      <c r="G86" s="51" t="s">
        <v>154</v>
      </c>
      <c r="H86" s="52"/>
      <c r="I86" s="36" t="n">
        <v>4504</v>
      </c>
      <c r="J86" s="36" t="n">
        <v>2410</v>
      </c>
      <c r="K86" s="36" t="n">
        <v>2410</v>
      </c>
      <c r="L86" s="36" t="n">
        <v>4645</v>
      </c>
      <c r="M86" s="36" t="n">
        <v>4645</v>
      </c>
      <c r="N86" s="36" t="n">
        <v>2557</v>
      </c>
      <c r="O86" s="53" t="n">
        <v>21171</v>
      </c>
    </row>
    <row r="87" customFormat="false" ht="14.4" hidden="false" customHeight="false" outlineLevel="0" collapsed="false">
      <c r="A87" s="0" t="str">
        <f aca="false">IF(MID(E87,5,2)="10","Month 1 - ",IF(MID(E87,5,2)="11","Month 2 - ","Month 3 - "))&amp;IF(MID(E87,7,2)&lt;"15","1-15th","16-30th")</f>
        <v>Month 3 - 1-15th</v>
      </c>
      <c r="B87" s="1" t="s">
        <v>124</v>
      </c>
      <c r="C87" s="1" t="s">
        <v>61</v>
      </c>
      <c r="D87" s="40" t="n">
        <v>247</v>
      </c>
      <c r="E87" s="1" t="s">
        <v>74</v>
      </c>
      <c r="G87" s="54" t="s">
        <v>70</v>
      </c>
      <c r="H87" s="55" t="n">
        <v>319764</v>
      </c>
      <c r="I87" s="56" t="n">
        <v>1415756</v>
      </c>
      <c r="J87" s="56" t="n">
        <v>1371480</v>
      </c>
      <c r="K87" s="56" t="n">
        <v>1371388</v>
      </c>
      <c r="L87" s="56" t="n">
        <v>1373691</v>
      </c>
      <c r="M87" s="56" t="n">
        <v>1373610</v>
      </c>
      <c r="N87" s="56" t="n">
        <v>1107409</v>
      </c>
      <c r="O87" s="57" t="n">
        <v>8333098</v>
      </c>
    </row>
    <row r="88" customFormat="false" ht="14.4" hidden="false" customHeight="false" outlineLevel="0" collapsed="false">
      <c r="A88" s="0" t="str">
        <f aca="false">IF(MID(E88,5,2)="10","Month 1 - ",IF(MID(E88,5,2)="11","Month 2 - ","Month 3 - "))&amp;IF(MID(E88,7,2)&lt;"15","1-15th","16-30th")</f>
        <v>Month 3 - 16-30th</v>
      </c>
      <c r="B88" s="1" t="s">
        <v>157</v>
      </c>
      <c r="C88" s="1" t="s">
        <v>61</v>
      </c>
      <c r="D88" s="40" t="n">
        <v>120362</v>
      </c>
      <c r="E88" s="1" t="s">
        <v>85</v>
      </c>
    </row>
    <row r="89" customFormat="false" ht="14.4" hidden="false" customHeight="false" outlineLevel="0" collapsed="false">
      <c r="A89" s="0" t="str">
        <f aca="false">IF(MID(E89,5,2)="10","Month 1 - ",IF(MID(E89,5,2)="11","Month 2 - ","Month 3 - "))&amp;IF(MID(E89,7,2)&lt;"15","1-15th","16-30th")</f>
        <v>Month 3 - 16-30th</v>
      </c>
      <c r="B89" s="1" t="s">
        <v>132</v>
      </c>
      <c r="C89" s="1" t="s">
        <v>61</v>
      </c>
      <c r="D89" s="40" t="n">
        <v>2654</v>
      </c>
      <c r="E89" s="1" t="s">
        <v>85</v>
      </c>
    </row>
    <row r="90" customFormat="false" ht="14.4" hidden="false" customHeight="false" outlineLevel="0" collapsed="false">
      <c r="A90" s="0" t="str">
        <f aca="false">IF(MID(E90,5,2)="10","Month 1 - ",IF(MID(E90,5,2)="11","Month 2 - ","Month 3 - "))&amp;IF(MID(E90,7,2)&lt;"15","1-15th","16-30th")</f>
        <v>Month 1 - 1-15th</v>
      </c>
      <c r="B90" s="1" t="s">
        <v>109</v>
      </c>
      <c r="C90" s="1" t="s">
        <v>61</v>
      </c>
      <c r="D90" s="40" t="n">
        <v>75</v>
      </c>
      <c r="E90" s="1" t="s">
        <v>91</v>
      </c>
    </row>
    <row r="91" customFormat="false" ht="14.4" hidden="false" customHeight="false" outlineLevel="0" collapsed="false">
      <c r="A91" s="0" t="str">
        <f aca="false">IF(MID(E91,5,2)="10","Month 1 - ",IF(MID(E91,5,2)="11","Month 2 - ","Month 3 - "))&amp;IF(MID(E91,7,2)&lt;"15","1-15th","16-30th")</f>
        <v>Month 3 - 16-30th</v>
      </c>
      <c r="B91" s="1" t="s">
        <v>125</v>
      </c>
      <c r="C91" s="1" t="s">
        <v>61</v>
      </c>
      <c r="D91" s="40" t="n">
        <v>550</v>
      </c>
      <c r="E91" s="1" t="s">
        <v>85</v>
      </c>
    </row>
    <row r="92" customFormat="false" ht="14.4" hidden="false" customHeight="false" outlineLevel="0" collapsed="false">
      <c r="A92" s="0" t="str">
        <f aca="false">IF(MID(E92,5,2)="10","Month 1 - ",IF(MID(E92,5,2)="11","Month 2 - ","Month 3 - "))&amp;IF(MID(E92,7,2)&lt;"15","1-15th","16-30th")</f>
        <v>Month 1 - 16-30th</v>
      </c>
      <c r="B92" s="1" t="s">
        <v>136</v>
      </c>
      <c r="C92" s="1" t="s">
        <v>61</v>
      </c>
      <c r="D92" s="40" t="n">
        <v>7784</v>
      </c>
      <c r="E92" s="1" t="s">
        <v>80</v>
      </c>
    </row>
    <row r="93" customFormat="false" ht="14.4" hidden="false" customHeight="false" outlineLevel="0" collapsed="false">
      <c r="A93" s="0" t="str">
        <f aca="false">IF(MID(E93,5,2)="10","Month 1 - ",IF(MID(E93,5,2)="11","Month 2 - ","Month 3 - "))&amp;IF(MID(E93,7,2)&lt;"15","1-15th","16-30th")</f>
        <v>Month 2 - 16-30th</v>
      </c>
      <c r="B93" s="1" t="s">
        <v>115</v>
      </c>
      <c r="C93" s="1" t="s">
        <v>61</v>
      </c>
      <c r="D93" s="40" t="n">
        <v>2702</v>
      </c>
      <c r="E93" s="1" t="s">
        <v>62</v>
      </c>
    </row>
    <row r="94" customFormat="false" ht="14.4" hidden="false" customHeight="false" outlineLevel="0" collapsed="false">
      <c r="A94" s="0" t="str">
        <f aca="false">IF(MID(E94,5,2)="10","Month 1 - ",IF(MID(E94,5,2)="11","Month 2 - ","Month 3 - "))&amp;IF(MID(E94,7,2)&lt;"15","1-15th","16-30th")</f>
        <v>Month 1 - 1-15th</v>
      </c>
      <c r="B94" s="1" t="s">
        <v>111</v>
      </c>
      <c r="C94" s="1" t="s">
        <v>61</v>
      </c>
      <c r="D94" s="40" t="n">
        <v>177</v>
      </c>
      <c r="E94" s="1" t="s">
        <v>91</v>
      </c>
    </row>
    <row r="95" customFormat="false" ht="14.4" hidden="false" customHeight="false" outlineLevel="0" collapsed="false">
      <c r="A95" s="0" t="str">
        <f aca="false">IF(MID(E95,5,2)="10","Month 1 - ",IF(MID(E95,5,2)="11","Month 2 - ","Month 3 - "))&amp;IF(MID(E95,7,2)&lt;"15","1-15th","16-30th")</f>
        <v>Month 3 - 1-15th</v>
      </c>
      <c r="B95" s="1" t="s">
        <v>144</v>
      </c>
      <c r="C95" s="1" t="s">
        <v>61</v>
      </c>
      <c r="D95" s="40" t="n">
        <v>14713</v>
      </c>
      <c r="E95" s="1" t="s">
        <v>74</v>
      </c>
    </row>
    <row r="96" customFormat="false" ht="14.4" hidden="false" customHeight="false" outlineLevel="0" collapsed="false">
      <c r="A96" s="0" t="str">
        <f aca="false">IF(MID(E96,5,2)="10","Month 1 - ",IF(MID(E96,5,2)="11","Month 2 - ","Month 3 - "))&amp;IF(MID(E96,7,2)&lt;"15","1-15th","16-30th")</f>
        <v>Month 2 - 1-15th</v>
      </c>
      <c r="B96" s="1" t="s">
        <v>151</v>
      </c>
      <c r="C96" s="1" t="s">
        <v>61</v>
      </c>
      <c r="D96" s="40" t="n">
        <v>3475</v>
      </c>
      <c r="E96" s="1" t="s">
        <v>88</v>
      </c>
    </row>
    <row r="97" customFormat="false" ht="14.4" hidden="false" customHeight="false" outlineLevel="0" collapsed="false">
      <c r="A97" s="0" t="str">
        <f aca="false">IF(MID(E97,5,2)="10","Month 1 - ",IF(MID(E97,5,2)="11","Month 2 - ","Month 3 - "))&amp;IF(MID(E97,7,2)&lt;"15","1-15th","16-30th")</f>
        <v>Month 3 - 16-30th</v>
      </c>
      <c r="B97" s="1" t="s">
        <v>154</v>
      </c>
      <c r="C97" s="1" t="s">
        <v>61</v>
      </c>
      <c r="D97" s="40" t="n">
        <v>4645</v>
      </c>
      <c r="E97" s="1" t="s">
        <v>85</v>
      </c>
    </row>
    <row r="98" customFormat="false" ht="14.4" hidden="false" customHeight="false" outlineLevel="0" collapsed="false">
      <c r="A98" s="0" t="str">
        <f aca="false">IF(MID(E98,5,2)="10","Month 1 - ",IF(MID(E98,5,2)="11","Month 2 - ","Month 3 - "))&amp;IF(MID(E98,7,2)&lt;"15","1-15th","16-30th")</f>
        <v>Month 2 - 1-15th</v>
      </c>
      <c r="B98" s="1" t="s">
        <v>134</v>
      </c>
      <c r="C98" s="1" t="s">
        <v>61</v>
      </c>
      <c r="D98" s="40" t="n">
        <v>39</v>
      </c>
      <c r="E98" s="1" t="s">
        <v>88</v>
      </c>
    </row>
    <row r="99" customFormat="false" ht="14.4" hidden="false" customHeight="false" outlineLevel="0" collapsed="false">
      <c r="A99" s="0" t="str">
        <f aca="false">IF(MID(E99,5,2)="10","Month 1 - ",IF(MID(E99,5,2)="11","Month 2 - ","Month 3 - "))&amp;IF(MID(E99,7,2)&lt;"15","1-15th","16-30th")</f>
        <v>Month 2 - 1-15th</v>
      </c>
      <c r="B99" s="1" t="s">
        <v>118</v>
      </c>
      <c r="C99" s="1" t="s">
        <v>61</v>
      </c>
      <c r="D99" s="40" t="n">
        <v>5292</v>
      </c>
      <c r="E99" s="1" t="s">
        <v>88</v>
      </c>
    </row>
    <row r="100" customFormat="false" ht="14.4" hidden="false" customHeight="false" outlineLevel="0" collapsed="false">
      <c r="A100" s="0" t="str">
        <f aca="false">IF(MID(E100,5,2)="10","Month 1 - ",IF(MID(E100,5,2)="11","Month 2 - ","Month 3 - "))&amp;IF(MID(E100,7,2)&lt;"15","1-15th","16-30th")</f>
        <v>Month 3 - 16-30th</v>
      </c>
      <c r="B100" s="1" t="s">
        <v>112</v>
      </c>
      <c r="C100" s="1" t="s">
        <v>61</v>
      </c>
      <c r="D100" s="40" t="n">
        <v>5414</v>
      </c>
      <c r="E100" s="1" t="s">
        <v>85</v>
      </c>
    </row>
    <row r="101" customFormat="false" ht="14.4" hidden="false" customHeight="false" outlineLevel="0" collapsed="false">
      <c r="A101" s="0" t="str">
        <f aca="false">IF(MID(E101,5,2)="10","Month 1 - ",IF(MID(E101,5,2)="11","Month 2 - ","Month 3 - "))&amp;IF(MID(E101,7,2)&lt;"15","1-15th","16-30th")</f>
        <v>Month 2 - 1-15th</v>
      </c>
      <c r="B101" s="1" t="s">
        <v>78</v>
      </c>
      <c r="C101" s="1" t="s">
        <v>61</v>
      </c>
      <c r="D101" s="40" t="n">
        <v>69741</v>
      </c>
      <c r="E101" s="1" t="s">
        <v>88</v>
      </c>
    </row>
    <row r="102" customFormat="false" ht="14.4" hidden="false" customHeight="false" outlineLevel="0" collapsed="false">
      <c r="A102" s="0" t="str">
        <f aca="false">IF(MID(E102,5,2)="10","Month 1 - ",IF(MID(E102,5,2)="11","Month 2 - ","Month 3 - "))&amp;IF(MID(E102,7,2)&lt;"15","1-15th","16-30th")</f>
        <v>Month 1 - 16-30th</v>
      </c>
      <c r="B102" s="1" t="s">
        <v>158</v>
      </c>
      <c r="C102" s="1" t="s">
        <v>61</v>
      </c>
      <c r="D102" s="40" t="n">
        <v>10910</v>
      </c>
      <c r="E102" s="1" t="s">
        <v>80</v>
      </c>
    </row>
    <row r="103" customFormat="false" ht="14.4" hidden="false" customHeight="false" outlineLevel="0" collapsed="false">
      <c r="A103" s="0" t="str">
        <f aca="false">IF(MID(E103,5,2)="10","Month 1 - ",IF(MID(E103,5,2)="11","Month 2 - ","Month 3 - "))&amp;IF(MID(E103,7,2)&lt;"15","1-15th","16-30th")</f>
        <v>Month 1 - 16-30th</v>
      </c>
      <c r="B103" s="1" t="s">
        <v>87</v>
      </c>
      <c r="C103" s="1" t="s">
        <v>61</v>
      </c>
      <c r="D103" s="40" t="n">
        <v>6560</v>
      </c>
      <c r="E103" s="1" t="s">
        <v>80</v>
      </c>
    </row>
    <row r="104" customFormat="false" ht="14.4" hidden="false" customHeight="false" outlineLevel="0" collapsed="false">
      <c r="A104" s="0" t="str">
        <f aca="false">IF(MID(E104,5,2)="10","Month 1 - ",IF(MID(E104,5,2)="11","Month 2 - ","Month 3 - "))&amp;IF(MID(E104,7,2)&lt;"15","1-15th","16-30th")</f>
        <v>Month 2 - 1-15th</v>
      </c>
      <c r="B104" s="1" t="s">
        <v>71</v>
      </c>
      <c r="C104" s="1" t="s">
        <v>61</v>
      </c>
      <c r="D104" s="40" t="n">
        <v>7940</v>
      </c>
      <c r="E104" s="1" t="s">
        <v>88</v>
      </c>
    </row>
    <row r="105" customFormat="false" ht="14.4" hidden="false" customHeight="false" outlineLevel="0" collapsed="false">
      <c r="A105" s="0" t="str">
        <f aca="false">IF(MID(E105,5,2)="10","Month 1 - ",IF(MID(E105,5,2)="11","Month 2 - ","Month 3 - "))&amp;IF(MID(E105,7,2)&lt;"15","1-15th","16-30th")</f>
        <v>Month 2 - 1-15th</v>
      </c>
      <c r="B105" s="1" t="s">
        <v>94</v>
      </c>
      <c r="C105" s="1" t="s">
        <v>61</v>
      </c>
      <c r="D105" s="40" t="n">
        <v>37277</v>
      </c>
      <c r="E105" s="1" t="s">
        <v>88</v>
      </c>
    </row>
    <row r="106" customFormat="false" ht="14.4" hidden="false" customHeight="false" outlineLevel="0" collapsed="false">
      <c r="A106" s="0" t="str">
        <f aca="false">IF(MID(E106,5,2)="10","Month 1 - ",IF(MID(E106,5,2)="11","Month 2 - ","Month 3 - "))&amp;IF(MID(E106,7,2)&lt;"15","1-15th","16-30th")</f>
        <v>Month 2 - 16-30th</v>
      </c>
      <c r="B106" s="1" t="s">
        <v>75</v>
      </c>
      <c r="C106" s="1" t="s">
        <v>61</v>
      </c>
      <c r="D106" s="40" t="n">
        <v>145388</v>
      </c>
      <c r="E106" s="1" t="s">
        <v>62</v>
      </c>
    </row>
    <row r="107" customFormat="false" ht="14.4" hidden="false" customHeight="false" outlineLevel="0" collapsed="false">
      <c r="A107" s="0" t="str">
        <f aca="false">IF(MID(E107,5,2)="10","Month 1 - ",IF(MID(E107,5,2)="11","Month 2 - ","Month 3 - "))&amp;IF(MID(E107,7,2)&lt;"15","1-15th","16-30th")</f>
        <v>Month 2 - 1-15th</v>
      </c>
      <c r="B107" s="1" t="s">
        <v>86</v>
      </c>
      <c r="C107" s="1" t="s">
        <v>61</v>
      </c>
      <c r="D107" s="40" t="n">
        <v>3436</v>
      </c>
      <c r="E107" s="1" t="s">
        <v>88</v>
      </c>
    </row>
    <row r="108" customFormat="false" ht="14.4" hidden="false" customHeight="false" outlineLevel="0" collapsed="false">
      <c r="A108" s="0" t="str">
        <f aca="false">IF(MID(E108,5,2)="10","Month 1 - ",IF(MID(E108,5,2)="11","Month 2 - ","Month 3 - "))&amp;IF(MID(E108,7,2)&lt;"15","1-15th","16-30th")</f>
        <v>Month 2 - 16-30th</v>
      </c>
      <c r="B108" s="1" t="s">
        <v>78</v>
      </c>
      <c r="C108" s="1" t="s">
        <v>61</v>
      </c>
      <c r="D108" s="40" t="n">
        <v>69741</v>
      </c>
      <c r="E108" s="1" t="s">
        <v>62</v>
      </c>
    </row>
    <row r="109" customFormat="false" ht="14.4" hidden="false" customHeight="false" outlineLevel="0" collapsed="false">
      <c r="A109" s="0" t="str">
        <f aca="false">IF(MID(E109,5,2)="10","Month 1 - ",IF(MID(E109,5,2)="11","Month 2 - ","Month 3 - "))&amp;IF(MID(E109,7,2)&lt;"15","1-15th","16-30th")</f>
        <v>Month 1 - 1-15th</v>
      </c>
      <c r="B109" s="1" t="s">
        <v>78</v>
      </c>
      <c r="C109" s="1" t="s">
        <v>61</v>
      </c>
      <c r="D109" s="40" t="n">
        <v>13917</v>
      </c>
      <c r="E109" s="1" t="s">
        <v>91</v>
      </c>
    </row>
    <row r="110" customFormat="false" ht="14.4" hidden="false" customHeight="false" outlineLevel="0" collapsed="false">
      <c r="A110" s="0" t="str">
        <f aca="false">IF(MID(E110,5,2)="10","Month 1 - ",IF(MID(E110,5,2)="11","Month 2 - ","Month 3 - "))&amp;IF(MID(E110,7,2)&lt;"15","1-15th","16-30th")</f>
        <v>Month 2 - 16-30th</v>
      </c>
      <c r="B110" s="1" t="s">
        <v>83</v>
      </c>
      <c r="C110" s="1" t="s">
        <v>61</v>
      </c>
      <c r="D110" s="40" t="n">
        <v>657</v>
      </c>
      <c r="E110" s="1" t="s">
        <v>62</v>
      </c>
    </row>
    <row r="111" customFormat="false" ht="14.4" hidden="false" customHeight="false" outlineLevel="0" collapsed="false">
      <c r="A111" s="0" t="str">
        <f aca="false">IF(MID(E111,5,2)="10","Month 1 - ",IF(MID(E111,5,2)="11","Month 2 - ","Month 3 - "))&amp;IF(MID(E111,7,2)&lt;"15","1-15th","16-30th")</f>
        <v>Month 3 - 16-30th</v>
      </c>
      <c r="B111" s="1" t="s">
        <v>101</v>
      </c>
      <c r="C111" s="1" t="s">
        <v>61</v>
      </c>
      <c r="D111" s="40" t="n">
        <v>1025</v>
      </c>
      <c r="E111" s="1" t="s">
        <v>85</v>
      </c>
    </row>
    <row r="112" customFormat="false" ht="14.4" hidden="false" customHeight="false" outlineLevel="0" collapsed="false">
      <c r="A112" s="0" t="str">
        <f aca="false">IF(MID(E112,5,2)="10","Month 1 - ",IF(MID(E112,5,2)="11","Month 2 - ","Month 3 - "))&amp;IF(MID(E112,7,2)&lt;"15","1-15th","16-30th")</f>
        <v>Month 3 - 1-15th</v>
      </c>
      <c r="B112" s="1" t="s">
        <v>112</v>
      </c>
      <c r="C112" s="1" t="s">
        <v>61</v>
      </c>
      <c r="D112" s="40" t="n">
        <v>5414</v>
      </c>
      <c r="E112" s="1" t="s">
        <v>74</v>
      </c>
    </row>
    <row r="113" customFormat="false" ht="14.4" hidden="false" customHeight="false" outlineLevel="0" collapsed="false">
      <c r="A113" s="0" t="str">
        <f aca="false">IF(MID(E113,5,2)="10","Month 1 - ",IF(MID(E113,5,2)="11","Month 2 - ","Month 3 - "))&amp;IF(MID(E113,7,2)&lt;"15","1-15th","16-30th")</f>
        <v>Month 2 - 1-15th</v>
      </c>
      <c r="B113" s="1" t="s">
        <v>76</v>
      </c>
      <c r="C113" s="1" t="s">
        <v>61</v>
      </c>
      <c r="D113" s="40" t="n">
        <v>1485</v>
      </c>
      <c r="E113" s="1" t="s">
        <v>88</v>
      </c>
    </row>
    <row r="114" customFormat="false" ht="14.4" hidden="false" customHeight="false" outlineLevel="0" collapsed="false">
      <c r="A114" s="0" t="str">
        <f aca="false">IF(MID(E114,5,2)="10","Month 1 - ",IF(MID(E114,5,2)="11","Month 2 - ","Month 3 - "))&amp;IF(MID(E114,7,2)&lt;"15","1-15th","16-30th")</f>
        <v>Month 2 - 1-15th</v>
      </c>
      <c r="B114" s="1" t="s">
        <v>73</v>
      </c>
      <c r="C114" s="1" t="s">
        <v>61</v>
      </c>
      <c r="D114" s="40" t="n">
        <v>462</v>
      </c>
      <c r="E114" s="1" t="s">
        <v>88</v>
      </c>
    </row>
    <row r="115" customFormat="false" ht="14.4" hidden="false" customHeight="false" outlineLevel="0" collapsed="false">
      <c r="A115" s="0" t="str">
        <f aca="false">IF(MID(E115,5,2)="10","Month 1 - ",IF(MID(E115,5,2)="11","Month 2 - ","Month 3 - "))&amp;IF(MID(E115,7,2)&lt;"15","1-15th","16-30th")</f>
        <v>Month 1 - 16-30th</v>
      </c>
      <c r="B115" s="1" t="s">
        <v>146</v>
      </c>
      <c r="C115" s="1" t="s">
        <v>61</v>
      </c>
      <c r="D115" s="40" t="n">
        <v>1960</v>
      </c>
      <c r="E115" s="1" t="s">
        <v>80</v>
      </c>
    </row>
    <row r="116" customFormat="false" ht="14.4" hidden="false" customHeight="false" outlineLevel="0" collapsed="false">
      <c r="A116" s="0" t="str">
        <f aca="false">IF(MID(E116,5,2)="10","Month 1 - ",IF(MID(E116,5,2)="11","Month 2 - ","Month 3 - "))&amp;IF(MID(E116,7,2)&lt;"15","1-15th","16-30th")</f>
        <v>Month 1 - 16-30th</v>
      </c>
      <c r="B116" s="1" t="s">
        <v>103</v>
      </c>
      <c r="C116" s="1" t="s">
        <v>61</v>
      </c>
      <c r="D116" s="40" t="n">
        <v>855</v>
      </c>
      <c r="E116" s="1" t="s">
        <v>80</v>
      </c>
    </row>
    <row r="117" customFormat="false" ht="14.4" hidden="false" customHeight="false" outlineLevel="0" collapsed="false">
      <c r="A117" s="0" t="str">
        <f aca="false">IF(MID(E117,5,2)="10","Month 1 - ",IF(MID(E117,5,2)="11","Month 2 - ","Month 3 - "))&amp;IF(MID(E117,7,2)&lt;"15","1-15th","16-30th")</f>
        <v>Month 2 - 1-15th</v>
      </c>
      <c r="B117" s="1" t="s">
        <v>150</v>
      </c>
      <c r="C117" s="1" t="s">
        <v>61</v>
      </c>
      <c r="D117" s="40" t="n">
        <v>11194</v>
      </c>
      <c r="E117" s="1" t="s">
        <v>88</v>
      </c>
    </row>
    <row r="118" customFormat="false" ht="14.4" hidden="false" customHeight="false" outlineLevel="0" collapsed="false">
      <c r="A118" s="0" t="str">
        <f aca="false">IF(MID(E118,5,2)="10","Month 1 - ",IF(MID(E118,5,2)="11","Month 2 - ","Month 3 - "))&amp;IF(MID(E118,7,2)&lt;"15","1-15th","16-30th")</f>
        <v>Month 2 - 1-15th</v>
      </c>
      <c r="B118" s="1" t="s">
        <v>145</v>
      </c>
      <c r="C118" s="1" t="s">
        <v>61</v>
      </c>
      <c r="D118" s="40" t="n">
        <v>4351</v>
      </c>
      <c r="E118" s="1" t="s">
        <v>88</v>
      </c>
    </row>
    <row r="119" customFormat="false" ht="14.4" hidden="false" customHeight="false" outlineLevel="0" collapsed="false">
      <c r="A119" s="0" t="str">
        <f aca="false">IF(MID(E119,5,2)="10","Month 1 - ",IF(MID(E119,5,2)="11","Month 2 - ","Month 3 - "))&amp;IF(MID(E119,7,2)&lt;"15","1-15th","16-30th")</f>
        <v>Month 1 - 16-30th</v>
      </c>
      <c r="B119" s="1" t="s">
        <v>120</v>
      </c>
      <c r="C119" s="1" t="s">
        <v>61</v>
      </c>
      <c r="D119" s="40" t="n">
        <v>1502</v>
      </c>
      <c r="E119" s="1" t="s">
        <v>80</v>
      </c>
    </row>
    <row r="120" customFormat="false" ht="14.4" hidden="false" customHeight="false" outlineLevel="0" collapsed="false">
      <c r="A120" s="0" t="str">
        <f aca="false">IF(MID(E120,5,2)="10","Month 1 - ",IF(MID(E120,5,2)="11","Month 2 - ","Month 3 - "))&amp;IF(MID(E120,7,2)&lt;"15","1-15th","16-30th")</f>
        <v>Month 1 - 1-15th</v>
      </c>
      <c r="B120" s="1" t="s">
        <v>118</v>
      </c>
      <c r="C120" s="1" t="s">
        <v>61</v>
      </c>
      <c r="D120" s="40" t="n">
        <v>1112</v>
      </c>
      <c r="E120" s="1" t="s">
        <v>91</v>
      </c>
    </row>
    <row r="121" customFormat="false" ht="14.4" hidden="false" customHeight="false" outlineLevel="0" collapsed="false">
      <c r="A121" s="0" t="str">
        <f aca="false">IF(MID(E121,5,2)="10","Month 1 - ",IF(MID(E121,5,2)="11","Month 2 - ","Month 3 - "))&amp;IF(MID(E121,7,2)&lt;"15","1-15th","16-30th")</f>
        <v>Month 2 - 16-30th</v>
      </c>
      <c r="B121" s="1" t="s">
        <v>136</v>
      </c>
      <c r="C121" s="1" t="s">
        <v>61</v>
      </c>
      <c r="D121" s="40" t="n">
        <v>7815</v>
      </c>
      <c r="E121" s="1" t="s">
        <v>62</v>
      </c>
    </row>
    <row r="122" customFormat="false" ht="14.4" hidden="false" customHeight="false" outlineLevel="0" collapsed="false">
      <c r="A122" s="0" t="str">
        <f aca="false">IF(MID(E122,5,2)="10","Month 1 - ",IF(MID(E122,5,2)="11","Month 2 - ","Month 3 - "))&amp;IF(MID(E122,7,2)&lt;"15","1-15th","16-30th")</f>
        <v>Month 1 - 16-30th</v>
      </c>
      <c r="B122" s="1" t="s">
        <v>114</v>
      </c>
      <c r="C122" s="1" t="s">
        <v>61</v>
      </c>
      <c r="D122" s="40" t="n">
        <v>1623</v>
      </c>
      <c r="E122" s="1" t="s">
        <v>80</v>
      </c>
    </row>
    <row r="123" customFormat="false" ht="14.4" hidden="false" customHeight="false" outlineLevel="0" collapsed="false">
      <c r="A123" s="0" t="str">
        <f aca="false">IF(MID(E123,5,2)="10","Month 1 - ",IF(MID(E123,5,2)="11","Month 2 - ","Month 3 - "))&amp;IF(MID(E123,7,2)&lt;"15","1-15th","16-30th")</f>
        <v>Month 1 - 16-30th</v>
      </c>
      <c r="B123" s="1" t="s">
        <v>90</v>
      </c>
      <c r="C123" s="1" t="s">
        <v>61</v>
      </c>
      <c r="D123" s="40" t="n">
        <v>3797</v>
      </c>
      <c r="E123" s="1" t="s">
        <v>80</v>
      </c>
    </row>
    <row r="124" customFormat="false" ht="14.4" hidden="false" customHeight="false" outlineLevel="0" collapsed="false">
      <c r="A124" s="0" t="str">
        <f aca="false">IF(MID(E124,5,2)="10","Month 1 - ",IF(MID(E124,5,2)="11","Month 2 - ","Month 3 - "))&amp;IF(MID(E124,7,2)&lt;"15","1-15th","16-30th")</f>
        <v>Month 2 - 16-30th</v>
      </c>
      <c r="B124" s="1" t="s">
        <v>95</v>
      </c>
      <c r="C124" s="1" t="s">
        <v>61</v>
      </c>
      <c r="D124" s="40" t="n">
        <v>1129</v>
      </c>
      <c r="E124" s="1" t="s">
        <v>62</v>
      </c>
    </row>
    <row r="125" customFormat="false" ht="14.4" hidden="false" customHeight="false" outlineLevel="0" collapsed="false">
      <c r="A125" s="0" t="str">
        <f aca="false">IF(MID(E125,5,2)="10","Month 1 - ",IF(MID(E125,5,2)="11","Month 2 - ","Month 3 - "))&amp;IF(MID(E125,7,2)&lt;"15","1-15th","16-30th")</f>
        <v>Month 3 - 16-30th</v>
      </c>
      <c r="B125" s="1" t="s">
        <v>145</v>
      </c>
      <c r="C125" s="1" t="s">
        <v>61</v>
      </c>
      <c r="D125" s="40" t="n">
        <v>4173</v>
      </c>
      <c r="E125" s="1" t="s">
        <v>85</v>
      </c>
    </row>
    <row r="126" customFormat="false" ht="14.4" hidden="false" customHeight="false" outlineLevel="0" collapsed="false">
      <c r="A126" s="0" t="str">
        <f aca="false">IF(MID(E126,5,2)="10","Month 1 - ",IF(MID(E126,5,2)="11","Month 2 - ","Month 3 - "))&amp;IF(MID(E126,7,2)&lt;"15","1-15th","16-30th")</f>
        <v>Month 1 - 16-30th</v>
      </c>
      <c r="B126" s="1" t="s">
        <v>123</v>
      </c>
      <c r="C126" s="1" t="s">
        <v>61</v>
      </c>
      <c r="D126" s="40" t="n">
        <v>25908</v>
      </c>
      <c r="E126" s="1" t="s">
        <v>80</v>
      </c>
    </row>
    <row r="127" customFormat="false" ht="14.4" hidden="false" customHeight="false" outlineLevel="0" collapsed="false">
      <c r="A127" s="0" t="str">
        <f aca="false">IF(MID(E127,5,2)="10","Month 1 - ",IF(MID(E127,5,2)="11","Month 2 - ","Month 3 - "))&amp;IF(MID(E127,7,2)&lt;"15","1-15th","16-30th")</f>
        <v>Month 2 - 16-30th</v>
      </c>
      <c r="B127" s="1" t="s">
        <v>151</v>
      </c>
      <c r="C127" s="1" t="s">
        <v>61</v>
      </c>
      <c r="D127" s="40" t="n">
        <v>3475</v>
      </c>
      <c r="E127" s="1" t="s">
        <v>62</v>
      </c>
    </row>
    <row r="128" customFormat="false" ht="14.4" hidden="false" customHeight="false" outlineLevel="0" collapsed="false">
      <c r="A128" s="0" t="str">
        <f aca="false">IF(MID(E128,5,2)="10","Month 1 - ",IF(MID(E128,5,2)="11","Month 2 - ","Month 3 - "))&amp;IF(MID(E128,7,2)&lt;"15","1-15th","16-30th")</f>
        <v>Month 3 - 16-30th</v>
      </c>
      <c r="B128" s="1" t="s">
        <v>119</v>
      </c>
      <c r="C128" s="1" t="s">
        <v>61</v>
      </c>
      <c r="D128" s="40" t="n">
        <v>42945</v>
      </c>
      <c r="E128" s="1" t="s">
        <v>85</v>
      </c>
    </row>
    <row r="129" customFormat="false" ht="14.4" hidden="false" customHeight="false" outlineLevel="0" collapsed="false">
      <c r="A129" s="0" t="str">
        <f aca="false">IF(MID(E129,5,2)="10","Month 1 - ",IF(MID(E129,5,2)="11","Month 2 - ","Month 3 - "))&amp;IF(MID(E129,7,2)&lt;"15","1-15th","16-30th")</f>
        <v>Month 3 - 1-15th</v>
      </c>
      <c r="B129" s="1" t="s">
        <v>102</v>
      </c>
      <c r="C129" s="1" t="s">
        <v>61</v>
      </c>
      <c r="D129" s="40" t="n">
        <v>14595</v>
      </c>
      <c r="E129" s="1" t="s">
        <v>74</v>
      </c>
    </row>
    <row r="130" customFormat="false" ht="14.4" hidden="false" customHeight="false" outlineLevel="0" collapsed="false">
      <c r="A130" s="0" t="str">
        <f aca="false">IF(MID(E130,5,2)="10","Month 1 - ",IF(MID(E130,5,2)="11","Month 2 - ","Month 3 - "))&amp;IF(MID(E130,7,2)&lt;"15","1-15th","16-30th")</f>
        <v>Month 1 - 1-15th</v>
      </c>
      <c r="B130" s="1" t="s">
        <v>150</v>
      </c>
      <c r="C130" s="1" t="s">
        <v>61</v>
      </c>
      <c r="D130" s="40" t="n">
        <v>2221</v>
      </c>
      <c r="E130" s="1" t="s">
        <v>91</v>
      </c>
    </row>
    <row r="131" customFormat="false" ht="14.4" hidden="false" customHeight="false" outlineLevel="0" collapsed="false">
      <c r="A131" s="0" t="str">
        <f aca="false">IF(MID(E131,5,2)="10","Month 1 - ",IF(MID(E131,5,2)="11","Month 2 - ","Month 3 - "))&amp;IF(MID(E131,7,2)&lt;"15","1-15th","16-30th")</f>
        <v>Month 1 - 1-15th</v>
      </c>
      <c r="B131" s="1" t="s">
        <v>106</v>
      </c>
      <c r="C131" s="1" t="s">
        <v>61</v>
      </c>
      <c r="D131" s="40" t="n">
        <v>571</v>
      </c>
      <c r="E131" s="1" t="s">
        <v>91</v>
      </c>
    </row>
    <row r="132" customFormat="false" ht="14.4" hidden="false" customHeight="false" outlineLevel="0" collapsed="false">
      <c r="A132" s="0" t="str">
        <f aca="false">IF(MID(E132,5,2)="10","Month 1 - ",IF(MID(E132,5,2)="11","Month 2 - ","Month 3 - "))&amp;IF(MID(E132,7,2)&lt;"15","1-15th","16-30th")</f>
        <v>Month 2 - 16-30th</v>
      </c>
      <c r="B132" s="1" t="s">
        <v>128</v>
      </c>
      <c r="C132" s="1" t="s">
        <v>61</v>
      </c>
      <c r="D132" s="40" t="n">
        <v>84507</v>
      </c>
      <c r="E132" s="1" t="s">
        <v>62</v>
      </c>
    </row>
    <row r="133" customFormat="false" ht="14.4" hidden="false" customHeight="false" outlineLevel="0" collapsed="false">
      <c r="A133" s="0" t="str">
        <f aca="false">IF(MID(E133,5,2)="10","Month 1 - ",IF(MID(E133,5,2)="11","Month 2 - ","Month 3 - "))&amp;IF(MID(E133,7,2)&lt;"15","1-15th","16-30th")</f>
        <v>Month 2 - 16-30th</v>
      </c>
      <c r="B133" s="1" t="s">
        <v>109</v>
      </c>
      <c r="C133" s="1" t="s">
        <v>61</v>
      </c>
      <c r="D133" s="40" t="n">
        <v>270</v>
      </c>
      <c r="E133" s="1" t="s">
        <v>62</v>
      </c>
    </row>
    <row r="134" customFormat="false" ht="14.4" hidden="false" customHeight="false" outlineLevel="0" collapsed="false">
      <c r="A134" s="0" t="str">
        <f aca="false">IF(MID(E134,5,2)="10","Month 1 - ",IF(MID(E134,5,2)="11","Month 2 - ","Month 3 - "))&amp;IF(MID(E134,7,2)&lt;"15","1-15th","16-30th")</f>
        <v>Month 3 - 1-15th</v>
      </c>
      <c r="B134" s="1" t="s">
        <v>60</v>
      </c>
      <c r="C134" s="1" t="s">
        <v>61</v>
      </c>
      <c r="D134" s="40" t="n">
        <v>17014</v>
      </c>
      <c r="E134" s="1" t="s">
        <v>74</v>
      </c>
    </row>
    <row r="135" customFormat="false" ht="14.4" hidden="false" customHeight="false" outlineLevel="0" collapsed="false">
      <c r="A135" s="0" t="str">
        <f aca="false">IF(MID(E135,5,2)="10","Month 1 - ",IF(MID(E135,5,2)="11","Month 2 - ","Month 3 - "))&amp;IF(MID(E135,7,2)&lt;"15","1-15th","16-30th")</f>
        <v>Month 2 - 1-15th</v>
      </c>
      <c r="B135" s="1" t="s">
        <v>152</v>
      </c>
      <c r="C135" s="1" t="s">
        <v>61</v>
      </c>
      <c r="D135" s="40" t="n">
        <v>10820</v>
      </c>
      <c r="E135" s="1" t="s">
        <v>88</v>
      </c>
    </row>
    <row r="136" customFormat="false" ht="14.4" hidden="false" customHeight="false" outlineLevel="0" collapsed="false">
      <c r="A136" s="0" t="str">
        <f aca="false">IF(MID(E136,5,2)="10","Month 1 - ",IF(MID(E136,5,2)="11","Month 2 - ","Month 3 - "))&amp;IF(MID(E136,7,2)&lt;"15","1-15th","16-30th")</f>
        <v>Month 2 - 16-30th</v>
      </c>
      <c r="B136" s="1" t="s">
        <v>104</v>
      </c>
      <c r="C136" s="1" t="s">
        <v>61</v>
      </c>
      <c r="D136" s="40" t="n">
        <v>3240</v>
      </c>
      <c r="E136" s="1" t="s">
        <v>62</v>
      </c>
    </row>
    <row r="137" customFormat="false" ht="14.4" hidden="false" customHeight="false" outlineLevel="0" collapsed="false">
      <c r="A137" s="0" t="str">
        <f aca="false">IF(MID(E137,5,2)="10","Month 1 - ",IF(MID(E137,5,2)="11","Month 2 - ","Month 3 - "))&amp;IF(MID(E137,7,2)&lt;"15","1-15th","16-30th")</f>
        <v>Month 1 - 1-15th</v>
      </c>
      <c r="B137" s="1" t="s">
        <v>104</v>
      </c>
      <c r="C137" s="1" t="s">
        <v>61</v>
      </c>
      <c r="D137" s="40" t="n">
        <v>536</v>
      </c>
      <c r="E137" s="1" t="s">
        <v>91</v>
      </c>
    </row>
    <row r="138" customFormat="false" ht="14.4" hidden="false" customHeight="false" outlineLevel="0" collapsed="false">
      <c r="A138" s="0" t="str">
        <f aca="false">IF(MID(E138,5,2)="10","Month 1 - ",IF(MID(E138,5,2)="11","Month 2 - ","Month 3 - "))&amp;IF(MID(E138,7,2)&lt;"15","1-15th","16-30th")</f>
        <v>Month 1 - 16-30th</v>
      </c>
      <c r="B138" s="1" t="s">
        <v>131</v>
      </c>
      <c r="C138" s="1" t="s">
        <v>61</v>
      </c>
      <c r="D138" s="40" t="n">
        <v>12523</v>
      </c>
      <c r="E138" s="1" t="s">
        <v>80</v>
      </c>
    </row>
    <row r="139" customFormat="false" ht="14.4" hidden="false" customHeight="false" outlineLevel="0" collapsed="false">
      <c r="A139" s="0" t="str">
        <f aca="false">IF(MID(E139,5,2)="10","Month 1 - ",IF(MID(E139,5,2)="11","Month 2 - ","Month 3 - "))&amp;IF(MID(E139,7,2)&lt;"15","1-15th","16-30th")</f>
        <v>Month 3 - 16-30th</v>
      </c>
      <c r="B139" s="1" t="s">
        <v>99</v>
      </c>
      <c r="C139" s="1" t="s">
        <v>61</v>
      </c>
      <c r="D139" s="40" t="n">
        <v>10202</v>
      </c>
      <c r="E139" s="1" t="s">
        <v>85</v>
      </c>
    </row>
    <row r="140" customFormat="false" ht="14.4" hidden="false" customHeight="false" outlineLevel="0" collapsed="false">
      <c r="A140" s="0" t="str">
        <f aca="false">IF(MID(E140,5,2)="10","Month 1 - ",IF(MID(E140,5,2)="11","Month 2 - ","Month 3 - "))&amp;IF(MID(E140,7,2)&lt;"15","1-15th","16-30th")</f>
        <v>Month 1 - 1-15th</v>
      </c>
      <c r="B140" s="1" t="s">
        <v>73</v>
      </c>
      <c r="C140" s="1" t="s">
        <v>61</v>
      </c>
      <c r="D140" s="40" t="n">
        <v>96</v>
      </c>
      <c r="E140" s="1" t="s">
        <v>91</v>
      </c>
    </row>
    <row r="141" customFormat="false" ht="14.4" hidden="false" customHeight="false" outlineLevel="0" collapsed="false">
      <c r="A141" s="0" t="str">
        <f aca="false">IF(MID(E141,5,2)="10","Month 1 - ",IF(MID(E141,5,2)="11","Month 2 - ","Month 3 - "))&amp;IF(MID(E141,7,2)&lt;"15","1-15th","16-30th")</f>
        <v>Month 2 - 1-15th</v>
      </c>
      <c r="B141" s="1" t="s">
        <v>84</v>
      </c>
      <c r="C141" s="1" t="s">
        <v>61</v>
      </c>
      <c r="D141" s="40" t="n">
        <v>3814</v>
      </c>
      <c r="E141" s="1" t="s">
        <v>88</v>
      </c>
    </row>
    <row r="142" customFormat="false" ht="14.4" hidden="false" customHeight="false" outlineLevel="0" collapsed="false">
      <c r="A142" s="0" t="str">
        <f aca="false">IF(MID(E142,5,2)="10","Month 1 - ",IF(MID(E142,5,2)="11","Month 2 - ","Month 3 - "))&amp;IF(MID(E142,7,2)&lt;"15","1-15th","16-30th")</f>
        <v>Month 1 - 1-15th</v>
      </c>
      <c r="B142" s="1" t="s">
        <v>75</v>
      </c>
      <c r="C142" s="1" t="s">
        <v>61</v>
      </c>
      <c r="D142" s="40" t="n">
        <v>32252</v>
      </c>
      <c r="E142" s="1" t="s">
        <v>91</v>
      </c>
    </row>
    <row r="143" customFormat="false" ht="14.4" hidden="false" customHeight="false" outlineLevel="0" collapsed="false">
      <c r="A143" s="0" t="str">
        <f aca="false">IF(MID(E143,5,2)="10","Month 1 - ",IF(MID(E143,5,2)="11","Month 2 - ","Month 3 - "))&amp;IF(MID(E143,7,2)&lt;"15","1-15th","16-30th")</f>
        <v>Month 1 - 1-15th</v>
      </c>
      <c r="B143" s="1" t="s">
        <v>130</v>
      </c>
      <c r="C143" s="1" t="s">
        <v>61</v>
      </c>
      <c r="D143" s="40" t="n">
        <v>1907</v>
      </c>
      <c r="E143" s="1" t="s">
        <v>91</v>
      </c>
    </row>
    <row r="144" customFormat="false" ht="14.4" hidden="false" customHeight="false" outlineLevel="0" collapsed="false">
      <c r="A144" s="0" t="str">
        <f aca="false">IF(MID(E144,5,2)="10","Month 1 - ",IF(MID(E144,5,2)="11","Month 2 - ","Month 3 - "))&amp;IF(MID(E144,7,2)&lt;"15","1-15th","16-30th")</f>
        <v>Month 1 - 1-15th</v>
      </c>
      <c r="B144" s="1" t="s">
        <v>124</v>
      </c>
      <c r="C144" s="1" t="s">
        <v>61</v>
      </c>
      <c r="D144" s="40" t="n">
        <v>65</v>
      </c>
      <c r="E144" s="1" t="s">
        <v>91</v>
      </c>
    </row>
    <row r="145" customFormat="false" ht="14.4" hidden="false" customHeight="false" outlineLevel="0" collapsed="false">
      <c r="A145" s="0" t="str">
        <f aca="false">IF(MID(E145,5,2)="10","Month 1 - ",IF(MID(E145,5,2)="11","Month 2 - ","Month 3 - "))&amp;IF(MID(E145,7,2)&lt;"15","1-15th","16-30th")</f>
        <v>Month 3 - 1-15th</v>
      </c>
      <c r="B145" s="1" t="s">
        <v>130</v>
      </c>
      <c r="C145" s="1" t="s">
        <v>61</v>
      </c>
      <c r="D145" s="40" t="n">
        <v>8384</v>
      </c>
      <c r="E145" s="1" t="s">
        <v>74</v>
      </c>
    </row>
    <row r="146" customFormat="false" ht="14.4" hidden="false" customHeight="false" outlineLevel="0" collapsed="false">
      <c r="A146" s="0" t="str">
        <f aca="false">IF(MID(E146,5,2)="10","Month 1 - ",IF(MID(E146,5,2)="11","Month 2 - ","Month 3 - "))&amp;IF(MID(E146,7,2)&lt;"15","1-15th","16-30th")</f>
        <v>Month 2 - 16-30th</v>
      </c>
      <c r="B146" s="1" t="s">
        <v>73</v>
      </c>
      <c r="C146" s="1" t="s">
        <v>61</v>
      </c>
      <c r="D146" s="40" t="n">
        <v>460</v>
      </c>
      <c r="E146" s="1" t="s">
        <v>62</v>
      </c>
    </row>
    <row r="147" customFormat="false" ht="14.4" hidden="false" customHeight="false" outlineLevel="0" collapsed="false">
      <c r="A147" s="0" t="str">
        <f aca="false">IF(MID(E147,5,2)="10","Month 1 - ",IF(MID(E147,5,2)="11","Month 2 - ","Month 3 - "))&amp;IF(MID(E147,7,2)&lt;"15","1-15th","16-30th")</f>
        <v>Month 2 - 16-30th</v>
      </c>
      <c r="B147" s="1" t="s">
        <v>150</v>
      </c>
      <c r="C147" s="1" t="s">
        <v>61</v>
      </c>
      <c r="D147" s="40" t="n">
        <v>11193</v>
      </c>
      <c r="E147" s="1" t="s">
        <v>62</v>
      </c>
    </row>
    <row r="148" customFormat="false" ht="14.4" hidden="false" customHeight="false" outlineLevel="0" collapsed="false">
      <c r="A148" s="0" t="str">
        <f aca="false">IF(MID(E148,5,2)="10","Month 1 - ",IF(MID(E148,5,2)="11","Month 2 - ","Month 3 - "))&amp;IF(MID(E148,7,2)&lt;"15","1-15th","16-30th")</f>
        <v>Month 2 - 16-30th</v>
      </c>
      <c r="B148" s="1" t="s">
        <v>148</v>
      </c>
      <c r="C148" s="1" t="s">
        <v>61</v>
      </c>
      <c r="D148" s="40" t="n">
        <v>10381</v>
      </c>
      <c r="E148" s="1" t="s">
        <v>62</v>
      </c>
    </row>
    <row r="149" customFormat="false" ht="14.4" hidden="false" customHeight="false" outlineLevel="0" collapsed="false">
      <c r="A149" s="0" t="str">
        <f aca="false">IF(MID(E149,5,2)="10","Month 1 - ",IF(MID(E149,5,2)="11","Month 2 - ","Month 3 - "))&amp;IF(MID(E149,7,2)&lt;"15","1-15th","16-30th")</f>
        <v>Month 3 - 1-15th</v>
      </c>
      <c r="B149" s="1" t="s">
        <v>157</v>
      </c>
      <c r="C149" s="1" t="s">
        <v>61</v>
      </c>
      <c r="D149" s="40" t="n">
        <v>120362</v>
      </c>
      <c r="E149" s="1" t="s">
        <v>74</v>
      </c>
    </row>
    <row r="150" customFormat="false" ht="14.4" hidden="false" customHeight="false" outlineLevel="0" collapsed="false">
      <c r="A150" s="0" t="str">
        <f aca="false">IF(MID(E150,5,2)="10","Month 1 - ",IF(MID(E150,5,2)="11","Month 2 - ","Month 3 - "))&amp;IF(MID(E150,7,2)&lt;"15","1-15th","16-30th")</f>
        <v>Month 1 - 16-30th</v>
      </c>
      <c r="B150" s="1" t="s">
        <v>112</v>
      </c>
      <c r="C150" s="1" t="s">
        <v>61</v>
      </c>
      <c r="D150" s="40" t="n">
        <v>5445</v>
      </c>
      <c r="E150" s="1" t="s">
        <v>80</v>
      </c>
    </row>
    <row r="151" customFormat="false" ht="14.4" hidden="false" customHeight="false" outlineLevel="0" collapsed="false">
      <c r="A151" s="0" t="str">
        <f aca="false">IF(MID(E151,5,2)="10","Month 1 - ",IF(MID(E151,5,2)="11","Month 2 - ","Month 3 - "))&amp;IF(MID(E151,7,2)&lt;"15","1-15th","16-30th")</f>
        <v>Month 2 - 16-30th</v>
      </c>
      <c r="B151" s="1" t="s">
        <v>98</v>
      </c>
      <c r="C151" s="1" t="s">
        <v>61</v>
      </c>
      <c r="D151" s="40" t="n">
        <v>21584</v>
      </c>
      <c r="E151" s="1" t="s">
        <v>62</v>
      </c>
    </row>
    <row r="152" customFormat="false" ht="14.4" hidden="false" customHeight="false" outlineLevel="0" collapsed="false">
      <c r="A152" s="0" t="str">
        <f aca="false">IF(MID(E152,5,2)="10","Month 1 - ",IF(MID(E152,5,2)="11","Month 2 - ","Month 3 - "))&amp;IF(MID(E152,7,2)&lt;"15","1-15th","16-30th")</f>
        <v>Month 2 - 16-30th</v>
      </c>
      <c r="B152" s="1" t="s">
        <v>131</v>
      </c>
      <c r="C152" s="1" t="s">
        <v>61</v>
      </c>
      <c r="D152" s="40" t="n">
        <v>12366</v>
      </c>
      <c r="E152" s="1" t="s">
        <v>62</v>
      </c>
    </row>
    <row r="153" customFormat="false" ht="14.4" hidden="false" customHeight="false" outlineLevel="0" collapsed="false">
      <c r="A153" s="0" t="str">
        <f aca="false">IF(MID(E153,5,2)="10","Month 1 - ",IF(MID(E153,5,2)="11","Month 2 - ","Month 3 - "))&amp;IF(MID(E153,7,2)&lt;"15","1-15th","16-30th")</f>
        <v>Month 3 - 1-15th</v>
      </c>
      <c r="B153" s="1" t="s">
        <v>143</v>
      </c>
      <c r="C153" s="1" t="s">
        <v>61</v>
      </c>
      <c r="D153" s="40" t="n">
        <v>1384</v>
      </c>
      <c r="E153" s="1" t="s">
        <v>74</v>
      </c>
    </row>
    <row r="154" customFormat="false" ht="14.4" hidden="false" customHeight="false" outlineLevel="0" collapsed="false">
      <c r="A154" s="0" t="str">
        <f aca="false">IF(MID(E154,5,2)="10","Month 1 - ",IF(MID(E154,5,2)="11","Month 2 - ","Month 3 - "))&amp;IF(MID(E154,7,2)&lt;"15","1-15th","16-30th")</f>
        <v>Month 3 - 16-30th</v>
      </c>
      <c r="B154" s="1" t="s">
        <v>133</v>
      </c>
      <c r="C154" s="1" t="s">
        <v>61</v>
      </c>
      <c r="D154" s="40" t="n">
        <v>13992</v>
      </c>
      <c r="E154" s="1" t="s">
        <v>85</v>
      </c>
    </row>
    <row r="155" customFormat="false" ht="14.4" hidden="false" customHeight="false" outlineLevel="0" collapsed="false">
      <c r="A155" s="0" t="str">
        <f aca="false">IF(MID(E155,5,2)="10","Month 1 - ",IF(MID(E155,5,2)="11","Month 2 - ","Month 3 - "))&amp;IF(MID(E155,7,2)&lt;"15","1-15th","16-30th")</f>
        <v>Month 2 - 1-15th</v>
      </c>
      <c r="B155" s="1" t="s">
        <v>148</v>
      </c>
      <c r="C155" s="1" t="s">
        <v>61</v>
      </c>
      <c r="D155" s="40" t="n">
        <v>10382</v>
      </c>
      <c r="E155" s="1" t="s">
        <v>88</v>
      </c>
    </row>
    <row r="156" customFormat="false" ht="14.4" hidden="false" customHeight="false" outlineLevel="0" collapsed="false">
      <c r="A156" s="0" t="str">
        <f aca="false">IF(MID(E156,5,2)="10","Month 1 - ",IF(MID(E156,5,2)="11","Month 2 - ","Month 3 - "))&amp;IF(MID(E156,7,2)&lt;"15","1-15th","16-30th")</f>
        <v>Month 2 - 16-30th</v>
      </c>
      <c r="B156" s="1" t="s">
        <v>129</v>
      </c>
      <c r="C156" s="1" t="s">
        <v>61</v>
      </c>
      <c r="D156" s="40" t="n">
        <v>161314</v>
      </c>
      <c r="E156" s="1" t="s">
        <v>62</v>
      </c>
    </row>
    <row r="157" customFormat="false" ht="14.4" hidden="false" customHeight="false" outlineLevel="0" collapsed="false">
      <c r="A157" s="0" t="str">
        <f aca="false">IF(MID(E157,5,2)="10","Month 1 - ",IF(MID(E157,5,2)="11","Month 2 - ","Month 3 - "))&amp;IF(MID(E157,7,2)&lt;"15","1-15th","16-30th")</f>
        <v>Month 1 - 16-30th</v>
      </c>
      <c r="B157" s="1" t="s">
        <v>156</v>
      </c>
      <c r="C157" s="1" t="s">
        <v>61</v>
      </c>
      <c r="D157" s="40" t="n">
        <v>547</v>
      </c>
      <c r="E157" s="1" t="s">
        <v>80</v>
      </c>
    </row>
    <row r="158" customFormat="false" ht="14.4" hidden="false" customHeight="false" outlineLevel="0" collapsed="false">
      <c r="A158" s="0" t="str">
        <f aca="false">IF(MID(E158,5,2)="10","Month 1 - ",IF(MID(E158,5,2)="11","Month 2 - ","Month 3 - "))&amp;IF(MID(E158,7,2)&lt;"15","1-15th","16-30th")</f>
        <v>Month 1 - 1-15th</v>
      </c>
      <c r="B158" s="1" t="s">
        <v>76</v>
      </c>
      <c r="C158" s="1" t="s">
        <v>61</v>
      </c>
      <c r="D158" s="40" t="n">
        <v>376</v>
      </c>
      <c r="E158" s="1" t="s">
        <v>91</v>
      </c>
    </row>
    <row r="159" customFormat="false" ht="14.4" hidden="false" customHeight="false" outlineLevel="0" collapsed="false">
      <c r="A159" s="0" t="str">
        <f aca="false">IF(MID(E159,5,2)="10","Month 1 - ",IF(MID(E159,5,2)="11","Month 2 - ","Month 3 - "))&amp;IF(MID(E159,7,2)&lt;"15","1-15th","16-30th")</f>
        <v>Month 1 - 1-15th</v>
      </c>
      <c r="B159" s="1" t="s">
        <v>96</v>
      </c>
      <c r="C159" s="1" t="s">
        <v>61</v>
      </c>
      <c r="D159" s="40" t="n">
        <v>2534</v>
      </c>
      <c r="E159" s="1" t="s">
        <v>91</v>
      </c>
    </row>
    <row r="160" customFormat="false" ht="14.4" hidden="false" customHeight="false" outlineLevel="0" collapsed="false">
      <c r="A160" s="0" t="str">
        <f aca="false">IF(MID(E160,5,2)="10","Month 1 - ",IF(MID(E160,5,2)="11","Month 2 - ","Month 3 - "))&amp;IF(MID(E160,7,2)&lt;"15","1-15th","16-30th")</f>
        <v>Month 3 - 1-15th</v>
      </c>
      <c r="B160" s="1" t="s">
        <v>113</v>
      </c>
      <c r="C160" s="1" t="s">
        <v>61</v>
      </c>
      <c r="D160" s="40" t="n">
        <v>74460</v>
      </c>
      <c r="E160" s="1" t="s">
        <v>74</v>
      </c>
    </row>
    <row r="161" customFormat="false" ht="14.4" hidden="false" customHeight="false" outlineLevel="0" collapsed="false">
      <c r="A161" s="0" t="str">
        <f aca="false">IF(MID(E161,5,2)="10","Month 1 - ",IF(MID(E161,5,2)="11","Month 2 - ","Month 3 - "))&amp;IF(MID(E161,7,2)&lt;"15","1-15th","16-30th")</f>
        <v>Month 1 - 1-15th</v>
      </c>
      <c r="B161" s="1" t="s">
        <v>94</v>
      </c>
      <c r="C161" s="1" t="s">
        <v>61</v>
      </c>
      <c r="D161" s="40" t="n">
        <v>8113</v>
      </c>
      <c r="E161" s="1" t="s">
        <v>91</v>
      </c>
    </row>
    <row r="162" customFormat="false" ht="14.4" hidden="false" customHeight="false" outlineLevel="0" collapsed="false">
      <c r="A162" s="0" t="str">
        <f aca="false">IF(MID(E162,5,2)="10","Month 1 - ",IF(MID(E162,5,2)="11","Month 2 - ","Month 3 - "))&amp;IF(MID(E162,7,2)&lt;"15","1-15th","16-30th")</f>
        <v>Month 2 - 1-15th</v>
      </c>
      <c r="B162" s="1" t="s">
        <v>98</v>
      </c>
      <c r="C162" s="1" t="s">
        <v>61</v>
      </c>
      <c r="D162" s="40" t="n">
        <v>21585</v>
      </c>
      <c r="E162" s="1" t="s">
        <v>88</v>
      </c>
    </row>
    <row r="163" customFormat="false" ht="14.4" hidden="false" customHeight="false" outlineLevel="0" collapsed="false">
      <c r="A163" s="0" t="str">
        <f aca="false">IF(MID(E163,5,2)="10","Month 1 - ",IF(MID(E163,5,2)="11","Month 2 - ","Month 3 - "))&amp;IF(MID(E163,7,2)&lt;"15","1-15th","16-30th")</f>
        <v>Month 3 - 16-30th</v>
      </c>
      <c r="B163" s="1" t="s">
        <v>109</v>
      </c>
      <c r="C163" s="1" t="s">
        <v>61</v>
      </c>
      <c r="D163" s="40" t="n">
        <v>279</v>
      </c>
      <c r="E163" s="1" t="s">
        <v>85</v>
      </c>
    </row>
    <row r="164" customFormat="false" ht="14.4" hidden="false" customHeight="false" outlineLevel="0" collapsed="false">
      <c r="A164" s="0" t="str">
        <f aca="false">IF(MID(E164,5,2)="10","Month 1 - ",IF(MID(E164,5,2)="11","Month 2 - ","Month 3 - "))&amp;IF(MID(E164,7,2)&lt;"15","1-15th","16-30th")</f>
        <v>Month 2 - 1-15th</v>
      </c>
      <c r="B164" s="1" t="s">
        <v>95</v>
      </c>
      <c r="C164" s="1" t="s">
        <v>61</v>
      </c>
      <c r="D164" s="40" t="n">
        <v>1130</v>
      </c>
      <c r="E164" s="1" t="s">
        <v>88</v>
      </c>
    </row>
    <row r="165" customFormat="false" ht="14.4" hidden="false" customHeight="false" outlineLevel="0" collapsed="false">
      <c r="A165" s="0" t="str">
        <f aca="false">IF(MID(E165,5,2)="10","Month 1 - ",IF(MID(E165,5,2)="11","Month 2 - ","Month 3 - "))&amp;IF(MID(E165,7,2)&lt;"15","1-15th","16-30th")</f>
        <v>Month 2 - 16-30th</v>
      </c>
      <c r="B165" s="1" t="s">
        <v>139</v>
      </c>
      <c r="C165" s="1" t="s">
        <v>61</v>
      </c>
      <c r="D165" s="40" t="n">
        <v>7130</v>
      </c>
      <c r="E165" s="1" t="s">
        <v>62</v>
      </c>
    </row>
    <row r="166" customFormat="false" ht="14.4" hidden="false" customHeight="false" outlineLevel="0" collapsed="false">
      <c r="A166" s="0" t="str">
        <f aca="false">IF(MID(E166,5,2)="10","Month 1 - ",IF(MID(E166,5,2)="11","Month 2 - ","Month 3 - "))&amp;IF(MID(E166,7,2)&lt;"15","1-15th","16-30th")</f>
        <v>Month 1 - 1-15th</v>
      </c>
      <c r="B166" s="1" t="s">
        <v>77</v>
      </c>
      <c r="C166" s="1" t="s">
        <v>61</v>
      </c>
      <c r="D166" s="40" t="n">
        <v>4402</v>
      </c>
      <c r="E166" s="1" t="s">
        <v>91</v>
      </c>
    </row>
    <row r="167" customFormat="false" ht="14.4" hidden="false" customHeight="false" outlineLevel="0" collapsed="false">
      <c r="A167" s="0" t="str">
        <f aca="false">IF(MID(E167,5,2)="10","Month 1 - ",IF(MID(E167,5,2)="11","Month 2 - ","Month 3 - "))&amp;IF(MID(E167,7,2)&lt;"15","1-15th","16-30th")</f>
        <v>Month 1 - 16-30th</v>
      </c>
      <c r="B167" s="1" t="s">
        <v>125</v>
      </c>
      <c r="C167" s="1" t="s">
        <v>61</v>
      </c>
      <c r="D167" s="40" t="n">
        <v>512</v>
      </c>
      <c r="E167" s="1" t="s">
        <v>80</v>
      </c>
    </row>
    <row r="168" customFormat="false" ht="14.4" hidden="false" customHeight="false" outlineLevel="0" collapsed="false">
      <c r="A168" s="0" t="str">
        <f aca="false">IF(MID(E168,5,2)="10","Month 1 - ",IF(MID(E168,5,2)="11","Month 2 - ","Month 3 - "))&amp;IF(MID(E168,7,2)&lt;"15","1-15th","16-30th")</f>
        <v>Month 1 - 1-15th</v>
      </c>
      <c r="B168" s="1" t="s">
        <v>151</v>
      </c>
      <c r="C168" s="1" t="s">
        <v>61</v>
      </c>
      <c r="D168" s="40" t="n">
        <v>755</v>
      </c>
      <c r="E168" s="1" t="s">
        <v>91</v>
      </c>
    </row>
    <row r="169" customFormat="false" ht="14.4" hidden="false" customHeight="false" outlineLevel="0" collapsed="false">
      <c r="A169" s="0" t="str">
        <f aca="false">IF(MID(E169,5,2)="10","Month 1 - ",IF(MID(E169,5,2)="11","Month 2 - ","Month 3 - "))&amp;IF(MID(E169,7,2)&lt;"15","1-15th","16-30th")</f>
        <v>Month 3 - 16-30th</v>
      </c>
      <c r="B169" s="1" t="s">
        <v>96</v>
      </c>
      <c r="C169" s="1" t="s">
        <v>61</v>
      </c>
      <c r="D169" s="40" t="n">
        <v>11457</v>
      </c>
      <c r="E169" s="1" t="s">
        <v>85</v>
      </c>
    </row>
    <row r="170" customFormat="false" ht="14.4" hidden="false" customHeight="false" outlineLevel="0" collapsed="false">
      <c r="A170" s="0" t="str">
        <f aca="false">IF(MID(E170,5,2)="10","Month 1 - ",IF(MID(E170,5,2)="11","Month 2 - ","Month 3 - "))&amp;IF(MID(E170,7,2)&lt;"15","1-15th","16-30th")</f>
        <v>Month 1 - 16-30th</v>
      </c>
      <c r="B170" s="1" t="s">
        <v>73</v>
      </c>
      <c r="C170" s="1" t="s">
        <v>61</v>
      </c>
      <c r="D170" s="40" t="n">
        <v>468</v>
      </c>
      <c r="E170" s="1" t="s">
        <v>80</v>
      </c>
    </row>
    <row r="171" customFormat="false" ht="14.4" hidden="false" customHeight="false" outlineLevel="0" collapsed="false">
      <c r="A171" s="0" t="str">
        <f aca="false">IF(MID(E171,5,2)="10","Month 1 - ",IF(MID(E171,5,2)="11","Month 2 - ","Month 3 - "))&amp;IF(MID(E171,7,2)&lt;"15","1-15th","16-30th")</f>
        <v>Month 2 - 1-15th</v>
      </c>
      <c r="B171" s="1" t="s">
        <v>111</v>
      </c>
      <c r="C171" s="1" t="s">
        <v>61</v>
      </c>
      <c r="D171" s="40" t="n">
        <v>707</v>
      </c>
      <c r="E171" s="1" t="s">
        <v>88</v>
      </c>
    </row>
    <row r="172" customFormat="false" ht="14.4" hidden="false" customHeight="false" outlineLevel="0" collapsed="false">
      <c r="A172" s="0" t="str">
        <f aca="false">IF(MID(E172,5,2)="10","Month 1 - ",IF(MID(E172,5,2)="11","Month 2 - ","Month 3 - "))&amp;IF(MID(E172,7,2)&lt;"15","1-15th","16-30th")</f>
        <v>Month 2 - 16-30th</v>
      </c>
      <c r="B172" s="1" t="s">
        <v>145</v>
      </c>
      <c r="C172" s="1" t="s">
        <v>61</v>
      </c>
      <c r="D172" s="40" t="n">
        <v>4351</v>
      </c>
      <c r="E172" s="1" t="s">
        <v>62</v>
      </c>
    </row>
    <row r="173" customFormat="false" ht="14.4" hidden="false" customHeight="false" outlineLevel="0" collapsed="false">
      <c r="A173" s="0" t="str">
        <f aca="false">IF(MID(E173,5,2)="10","Month 1 - ",IF(MID(E173,5,2)="11","Month 2 - ","Month 3 - "))&amp;IF(MID(E173,7,2)&lt;"15","1-15th","16-30th")</f>
        <v>Month 3 - 1-15th</v>
      </c>
      <c r="B173" s="1" t="s">
        <v>82</v>
      </c>
      <c r="C173" s="1" t="s">
        <v>61</v>
      </c>
      <c r="D173" s="40" t="n">
        <v>1704</v>
      </c>
      <c r="E173" s="1" t="s">
        <v>74</v>
      </c>
    </row>
    <row r="174" customFormat="false" ht="14.4" hidden="false" customHeight="false" outlineLevel="0" collapsed="false">
      <c r="A174" s="0" t="str">
        <f aca="false">IF(MID(E174,5,2)="10","Month 1 - ",IF(MID(E174,5,2)="11","Month 2 - ","Month 3 - "))&amp;IF(MID(E174,7,2)&lt;"15","1-15th","16-30th")</f>
        <v>Month 1 - 1-15th</v>
      </c>
      <c r="B174" s="1" t="s">
        <v>107</v>
      </c>
      <c r="C174" s="1" t="s">
        <v>61</v>
      </c>
      <c r="D174" s="40" t="n">
        <v>29</v>
      </c>
      <c r="E174" s="1" t="s">
        <v>91</v>
      </c>
    </row>
    <row r="175" customFormat="false" ht="14.4" hidden="false" customHeight="false" outlineLevel="0" collapsed="false">
      <c r="A175" s="0" t="str">
        <f aca="false">IF(MID(E175,5,2)="10","Month 1 - ",IF(MID(E175,5,2)="11","Month 2 - ","Month 3 - "))&amp;IF(MID(E175,7,2)&lt;"15","1-15th","16-30th")</f>
        <v>Month 1 - 16-30th</v>
      </c>
      <c r="B175" s="1" t="s">
        <v>157</v>
      </c>
      <c r="C175" s="1" t="s">
        <v>61</v>
      </c>
      <c r="D175" s="40" t="n">
        <v>128439</v>
      </c>
      <c r="E175" s="1" t="s">
        <v>80</v>
      </c>
    </row>
    <row r="176" customFormat="false" ht="14.4" hidden="false" customHeight="false" outlineLevel="0" collapsed="false">
      <c r="A176" s="0" t="str">
        <f aca="false">IF(MID(E176,5,2)="10","Month 1 - ",IF(MID(E176,5,2)="11","Month 2 - ","Month 3 - "))&amp;IF(MID(E176,7,2)&lt;"15","1-15th","16-30th")</f>
        <v>Month 2 - 1-15th</v>
      </c>
      <c r="B176" s="1" t="s">
        <v>81</v>
      </c>
      <c r="C176" s="1" t="s">
        <v>61</v>
      </c>
      <c r="D176" s="40" t="n">
        <v>9204</v>
      </c>
      <c r="E176" s="1" t="s">
        <v>88</v>
      </c>
    </row>
    <row r="177" customFormat="false" ht="14.4" hidden="false" customHeight="false" outlineLevel="0" collapsed="false">
      <c r="A177" s="0" t="str">
        <f aca="false">IF(MID(E177,5,2)="10","Month 1 - ",IF(MID(E177,5,2)="11","Month 2 - ","Month 3 - "))&amp;IF(MID(E177,7,2)&lt;"15","1-15th","16-30th")</f>
        <v>Month 2 - 1-15th</v>
      </c>
      <c r="B177" s="1" t="s">
        <v>114</v>
      </c>
      <c r="C177" s="1" t="s">
        <v>61</v>
      </c>
      <c r="D177" s="40" t="n">
        <v>1652</v>
      </c>
      <c r="E177" s="1" t="s">
        <v>88</v>
      </c>
    </row>
    <row r="178" customFormat="false" ht="14.4" hidden="false" customHeight="false" outlineLevel="0" collapsed="false">
      <c r="A178" s="0" t="str">
        <f aca="false">IF(MID(E178,5,2)="10","Month 1 - ",IF(MID(E178,5,2)="11","Month 2 - ","Month 3 - "))&amp;IF(MID(E178,7,2)&lt;"15","1-15th","16-30th")</f>
        <v>Month 1 - 1-15th</v>
      </c>
      <c r="B178" s="1" t="s">
        <v>89</v>
      </c>
      <c r="C178" s="1" t="s">
        <v>61</v>
      </c>
      <c r="D178" s="40" t="n">
        <v>278</v>
      </c>
      <c r="E178" s="1" t="s">
        <v>91</v>
      </c>
    </row>
    <row r="179" customFormat="false" ht="14.4" hidden="false" customHeight="false" outlineLevel="0" collapsed="false">
      <c r="A179" s="0" t="str">
        <f aca="false">IF(MID(E179,5,2)="10","Month 1 - ",IF(MID(E179,5,2)="11","Month 2 - ","Month 3 - "))&amp;IF(MID(E179,7,2)&lt;"15","1-15th","16-30th")</f>
        <v>Month 2 - 16-30th</v>
      </c>
      <c r="B179" s="1" t="s">
        <v>103</v>
      </c>
      <c r="C179" s="1" t="s">
        <v>61</v>
      </c>
      <c r="D179" s="40" t="n">
        <v>807</v>
      </c>
      <c r="E179" s="1" t="s">
        <v>62</v>
      </c>
    </row>
    <row r="180" customFormat="false" ht="14.4" hidden="false" customHeight="false" outlineLevel="0" collapsed="false">
      <c r="A180" s="0" t="str">
        <f aca="false">IF(MID(E180,5,2)="10","Month 1 - ",IF(MID(E180,5,2)="11","Month 2 - ","Month 3 - "))&amp;IF(MID(E180,7,2)&lt;"15","1-15th","16-30th")</f>
        <v>Month 1 - 16-30th</v>
      </c>
      <c r="B180" s="1" t="s">
        <v>135</v>
      </c>
      <c r="C180" s="1" t="s">
        <v>61</v>
      </c>
      <c r="D180" s="40" t="n">
        <v>8992</v>
      </c>
      <c r="E180" s="1" t="s">
        <v>80</v>
      </c>
    </row>
    <row r="181" customFormat="false" ht="14.4" hidden="false" customHeight="false" outlineLevel="0" collapsed="false">
      <c r="A181" s="0" t="str">
        <f aca="false">IF(MID(E181,5,2)="10","Month 1 - ",IF(MID(E181,5,2)="11","Month 2 - ","Month 3 - "))&amp;IF(MID(E181,7,2)&lt;"15","1-15th","16-30th")</f>
        <v>Month 1 - 1-15th</v>
      </c>
      <c r="B181" s="1" t="s">
        <v>138</v>
      </c>
      <c r="C181" s="1" t="s">
        <v>61</v>
      </c>
      <c r="D181" s="40" t="n">
        <v>1955</v>
      </c>
      <c r="E181" s="1" t="s">
        <v>91</v>
      </c>
    </row>
    <row r="182" customFormat="false" ht="14.4" hidden="false" customHeight="false" outlineLevel="0" collapsed="false">
      <c r="A182" s="0" t="str">
        <f aca="false">IF(MID(E182,5,2)="10","Month 1 - ",IF(MID(E182,5,2)="11","Month 2 - ","Month 3 - "))&amp;IF(MID(E182,7,2)&lt;"15","1-15th","16-30th")</f>
        <v>Month 2 - 16-30th</v>
      </c>
      <c r="B182" s="1" t="s">
        <v>107</v>
      </c>
      <c r="C182" s="1" t="s">
        <v>61</v>
      </c>
      <c r="D182" s="40" t="n">
        <v>105</v>
      </c>
      <c r="E182" s="1" t="s">
        <v>62</v>
      </c>
    </row>
    <row r="183" customFormat="false" ht="14.4" hidden="false" customHeight="false" outlineLevel="0" collapsed="false">
      <c r="A183" s="0" t="str">
        <f aca="false">IF(MID(E183,5,2)="10","Month 1 - ",IF(MID(E183,5,2)="11","Month 2 - ","Month 3 - "))&amp;IF(MID(E183,7,2)&lt;"15","1-15th","16-30th")</f>
        <v>Month 3 - 1-15th</v>
      </c>
      <c r="B183" s="1" t="s">
        <v>148</v>
      </c>
      <c r="C183" s="1" t="s">
        <v>61</v>
      </c>
      <c r="D183" s="40" t="n">
        <v>10875</v>
      </c>
      <c r="E183" s="1" t="s">
        <v>74</v>
      </c>
    </row>
    <row r="184" customFormat="false" ht="14.4" hidden="false" customHeight="false" outlineLevel="0" collapsed="false">
      <c r="A184" s="0" t="str">
        <f aca="false">IF(MID(E184,5,2)="10","Month 1 - ",IF(MID(E184,5,2)="11","Month 2 - ","Month 3 - "))&amp;IF(MID(E184,7,2)&lt;"15","1-15th","16-30th")</f>
        <v>Month 2 - 16-30th</v>
      </c>
      <c r="B184" s="1" t="s">
        <v>147</v>
      </c>
      <c r="C184" s="1" t="s">
        <v>61</v>
      </c>
      <c r="D184" s="40" t="n">
        <v>7418</v>
      </c>
      <c r="E184" s="1" t="s">
        <v>62</v>
      </c>
    </row>
    <row r="185" customFormat="false" ht="14.4" hidden="false" customHeight="false" outlineLevel="0" collapsed="false">
      <c r="A185" s="0" t="str">
        <f aca="false">IF(MID(E185,5,2)="10","Month 1 - ",IF(MID(E185,5,2)="11","Month 2 - ","Month 3 - "))&amp;IF(MID(E185,7,2)&lt;"15","1-15th","16-30th")</f>
        <v>Month 2 - 1-15th</v>
      </c>
      <c r="B185" s="1" t="s">
        <v>90</v>
      </c>
      <c r="C185" s="1" t="s">
        <v>61</v>
      </c>
      <c r="D185" s="40" t="n">
        <v>3773</v>
      </c>
      <c r="E185" s="1" t="s">
        <v>88</v>
      </c>
    </row>
    <row r="186" customFormat="false" ht="14.4" hidden="false" customHeight="false" outlineLevel="0" collapsed="false">
      <c r="A186" s="0" t="str">
        <f aca="false">IF(MID(E186,5,2)="10","Month 1 - ",IF(MID(E186,5,2)="11","Month 2 - ","Month 3 - "))&amp;IF(MID(E186,7,2)&lt;"15","1-15th","16-30th")</f>
        <v>Month 3 - 1-15th</v>
      </c>
      <c r="B186" s="1" t="s">
        <v>87</v>
      </c>
      <c r="C186" s="1" t="s">
        <v>61</v>
      </c>
      <c r="D186" s="40" t="n">
        <v>6348</v>
      </c>
      <c r="E186" s="1" t="s">
        <v>74</v>
      </c>
    </row>
    <row r="187" customFormat="false" ht="14.4" hidden="false" customHeight="false" outlineLevel="0" collapsed="false">
      <c r="A187" s="0" t="str">
        <f aca="false">IF(MID(E187,5,2)="10","Month 1 - ",IF(MID(E187,5,2)="11","Month 2 - ","Month 3 - "))&amp;IF(MID(E187,7,2)&lt;"15","1-15th","16-30th")</f>
        <v>Month 3 - 1-15th</v>
      </c>
      <c r="B187" s="1" t="s">
        <v>153</v>
      </c>
      <c r="C187" s="1" t="s">
        <v>61</v>
      </c>
      <c r="D187" s="40" t="n">
        <v>16037</v>
      </c>
      <c r="E187" s="1" t="s">
        <v>74</v>
      </c>
    </row>
    <row r="188" customFormat="false" ht="14.4" hidden="false" customHeight="false" outlineLevel="0" collapsed="false">
      <c r="A188" s="0" t="str">
        <f aca="false">IF(MID(E188,5,2)="10","Month 1 - ",IF(MID(E188,5,2)="11","Month 2 - ","Month 3 - "))&amp;IF(MID(E188,7,2)&lt;"15","1-15th","16-30th")</f>
        <v>Month 2 - 1-15th</v>
      </c>
      <c r="B188" s="1" t="s">
        <v>126</v>
      </c>
      <c r="C188" s="1" t="s">
        <v>61</v>
      </c>
      <c r="D188" s="40" t="n">
        <v>25493</v>
      </c>
      <c r="E188" s="1" t="s">
        <v>88</v>
      </c>
    </row>
    <row r="189" customFormat="false" ht="14.4" hidden="false" customHeight="false" outlineLevel="0" collapsed="false">
      <c r="A189" s="0" t="str">
        <f aca="false">IF(MID(E189,5,2)="10","Month 1 - ",IF(MID(E189,5,2)="11","Month 2 - ","Month 3 - "))&amp;IF(MID(E189,7,2)&lt;"15","1-15th","16-30th")</f>
        <v>Month 2 - 1-15th</v>
      </c>
      <c r="B189" s="1" t="s">
        <v>121</v>
      </c>
      <c r="C189" s="1" t="s">
        <v>61</v>
      </c>
      <c r="D189" s="40" t="n">
        <v>80561</v>
      </c>
      <c r="E189" s="1" t="s">
        <v>88</v>
      </c>
    </row>
    <row r="190" customFormat="false" ht="14.4" hidden="false" customHeight="false" outlineLevel="0" collapsed="false">
      <c r="A190" s="0" t="str">
        <f aca="false">IF(MID(E190,5,2)="10","Month 1 - ",IF(MID(E190,5,2)="11","Month 2 - ","Month 3 - "))&amp;IF(MID(E190,7,2)&lt;"15","1-15th","16-30th")</f>
        <v>Month 2 - 1-15th</v>
      </c>
      <c r="B190" s="1" t="s">
        <v>157</v>
      </c>
      <c r="C190" s="1" t="s">
        <v>61</v>
      </c>
      <c r="D190" s="40" t="n">
        <v>119918</v>
      </c>
      <c r="E190" s="1" t="s">
        <v>88</v>
      </c>
    </row>
    <row r="191" customFormat="false" ht="14.4" hidden="false" customHeight="false" outlineLevel="0" collapsed="false">
      <c r="A191" s="0" t="str">
        <f aca="false">IF(MID(E191,5,2)="10","Month 1 - ",IF(MID(E191,5,2)="11","Month 2 - ","Month 3 - "))&amp;IF(MID(E191,7,2)&lt;"15","1-15th","16-30th")</f>
        <v>Month 1 - 1-15th</v>
      </c>
      <c r="B191" s="1" t="s">
        <v>103</v>
      </c>
      <c r="C191" s="1" t="s">
        <v>61</v>
      </c>
      <c r="D191" s="40" t="n">
        <v>191</v>
      </c>
      <c r="E191" s="1" t="s">
        <v>91</v>
      </c>
    </row>
    <row r="192" customFormat="false" ht="14.4" hidden="false" customHeight="false" outlineLevel="0" collapsed="false">
      <c r="A192" s="0" t="str">
        <f aca="false">IF(MID(E192,5,2)="10","Month 1 - ",IF(MID(E192,5,2)="11","Month 2 - ","Month 3 - "))&amp;IF(MID(E192,7,2)&lt;"15","1-15th","16-30th")</f>
        <v>Month 3 - 16-30th</v>
      </c>
      <c r="B192" s="1" t="s">
        <v>143</v>
      </c>
      <c r="C192" s="1" t="s">
        <v>61</v>
      </c>
      <c r="D192" s="40" t="n">
        <v>1383</v>
      </c>
      <c r="E192" s="1" t="s">
        <v>85</v>
      </c>
    </row>
    <row r="193" customFormat="false" ht="14.4" hidden="false" customHeight="false" outlineLevel="0" collapsed="false">
      <c r="A193" s="0" t="str">
        <f aca="false">IF(MID(E193,5,2)="10","Month 1 - ",IF(MID(E193,5,2)="11","Month 2 - ","Month 3 - "))&amp;IF(MID(E193,7,2)&lt;"15","1-15th","16-30th")</f>
        <v>Month 2 - 1-15th</v>
      </c>
      <c r="B193" s="1" t="s">
        <v>135</v>
      </c>
      <c r="C193" s="1" t="s">
        <v>61</v>
      </c>
      <c r="D193" s="40" t="n">
        <v>9081</v>
      </c>
      <c r="E193" s="1" t="s">
        <v>88</v>
      </c>
    </row>
    <row r="194" customFormat="false" ht="14.4" hidden="false" customHeight="false" outlineLevel="0" collapsed="false">
      <c r="A194" s="0" t="str">
        <f aca="false">IF(MID(E194,5,2)="10","Month 1 - ",IF(MID(E194,5,2)="11","Month 2 - ","Month 3 - "))&amp;IF(MID(E194,7,2)&lt;"15","1-15th","16-30th")</f>
        <v>Month 3 - 16-30th</v>
      </c>
      <c r="B194" s="1" t="s">
        <v>95</v>
      </c>
      <c r="C194" s="1" t="s">
        <v>61</v>
      </c>
      <c r="D194" s="40" t="n">
        <v>1100</v>
      </c>
      <c r="E194" s="1" t="s">
        <v>85</v>
      </c>
    </row>
    <row r="195" customFormat="false" ht="14.4" hidden="false" customHeight="false" outlineLevel="0" collapsed="false">
      <c r="A195" s="0" t="str">
        <f aca="false">IF(MID(E195,5,2)="10","Month 1 - ",IF(MID(E195,5,2)="11","Month 2 - ","Month 3 - "))&amp;IF(MID(E195,7,2)&lt;"15","1-15th","16-30th")</f>
        <v>Month 2 - 16-30th</v>
      </c>
      <c r="B195" s="1" t="s">
        <v>155</v>
      </c>
      <c r="C195" s="1" t="s">
        <v>61</v>
      </c>
      <c r="D195" s="40" t="n">
        <v>1151</v>
      </c>
      <c r="E195" s="1" t="s">
        <v>62</v>
      </c>
    </row>
    <row r="196" customFormat="false" ht="14.4" hidden="false" customHeight="false" outlineLevel="0" collapsed="false">
      <c r="A196" s="0" t="str">
        <f aca="false">IF(MID(E196,5,2)="10","Month 1 - ",IF(MID(E196,5,2)="11","Month 2 - ","Month 3 - "))&amp;IF(MID(E196,7,2)&lt;"15","1-15th","16-30th")</f>
        <v>Month 1 - 1-15th</v>
      </c>
      <c r="B196" s="1" t="s">
        <v>71</v>
      </c>
      <c r="C196" s="1" t="s">
        <v>61</v>
      </c>
      <c r="D196" s="40" t="n">
        <v>1766</v>
      </c>
      <c r="E196" s="1" t="s">
        <v>91</v>
      </c>
    </row>
    <row r="197" customFormat="false" ht="14.4" hidden="false" customHeight="false" outlineLevel="0" collapsed="false">
      <c r="A197" s="0" t="str">
        <f aca="false">IF(MID(E197,5,2)="10","Month 1 - ",IF(MID(E197,5,2)="11","Month 2 - ","Month 3 - "))&amp;IF(MID(E197,7,2)&lt;"15","1-15th","16-30th")</f>
        <v>Month 3 - 16-30th</v>
      </c>
      <c r="B197" s="1" t="s">
        <v>73</v>
      </c>
      <c r="C197" s="1" t="s">
        <v>61</v>
      </c>
      <c r="D197" s="40" t="n">
        <v>453</v>
      </c>
      <c r="E197" s="1" t="s">
        <v>85</v>
      </c>
    </row>
    <row r="198" customFormat="false" ht="14.4" hidden="false" customHeight="false" outlineLevel="0" collapsed="false">
      <c r="A198" s="0" t="str">
        <f aca="false">IF(MID(E198,5,2)="10","Month 1 - ",IF(MID(E198,5,2)="11","Month 2 - ","Month 3 - "))&amp;IF(MID(E198,7,2)&lt;"15","1-15th","16-30th")</f>
        <v>Month 3 - 16-30th</v>
      </c>
      <c r="B198" s="1" t="s">
        <v>137</v>
      </c>
      <c r="C198" s="1" t="s">
        <v>61</v>
      </c>
      <c r="D198" s="40" t="n">
        <v>15213</v>
      </c>
      <c r="E198" s="1" t="s">
        <v>85</v>
      </c>
    </row>
    <row r="199" customFormat="false" ht="14.4" hidden="false" customHeight="false" outlineLevel="0" collapsed="false">
      <c r="A199" s="0" t="str">
        <f aca="false">IF(MID(E199,5,2)="10","Month 1 - ",IF(MID(E199,5,2)="11","Month 2 - ","Month 3 - "))&amp;IF(MID(E199,7,2)&lt;"15","1-15th","16-30th")</f>
        <v>Month 2 - 1-15th</v>
      </c>
      <c r="B199" s="1" t="s">
        <v>117</v>
      </c>
      <c r="C199" s="1" t="s">
        <v>61</v>
      </c>
      <c r="D199" s="40" t="n">
        <v>1888</v>
      </c>
      <c r="E199" s="1" t="s">
        <v>88</v>
      </c>
    </row>
    <row r="200" customFormat="false" ht="14.4" hidden="false" customHeight="false" outlineLevel="0" collapsed="false">
      <c r="A200" s="0" t="str">
        <f aca="false">IF(MID(E200,5,2)="10","Month 1 - ",IF(MID(E200,5,2)="11","Month 2 - ","Month 3 - "))&amp;IF(MID(E200,7,2)&lt;"15","1-15th","16-30th")</f>
        <v>Month 1 - 16-30th</v>
      </c>
      <c r="B200" s="1" t="s">
        <v>147</v>
      </c>
      <c r="C200" s="1" t="s">
        <v>61</v>
      </c>
      <c r="D200" s="40" t="n">
        <v>8158</v>
      </c>
      <c r="E200" s="1" t="s">
        <v>80</v>
      </c>
    </row>
    <row r="201" customFormat="false" ht="14.4" hidden="false" customHeight="false" outlineLevel="0" collapsed="false">
      <c r="A201" s="0" t="str">
        <f aca="false">IF(MID(E201,5,2)="10","Month 1 - ",IF(MID(E201,5,2)="11","Month 2 - ","Month 3 - "))&amp;IF(MID(E201,7,2)&lt;"15","1-15th","16-30th")</f>
        <v>Month 1 - 16-30th</v>
      </c>
      <c r="B201" s="1" t="s">
        <v>101</v>
      </c>
      <c r="C201" s="1" t="s">
        <v>61</v>
      </c>
      <c r="D201" s="40" t="n">
        <v>1026</v>
      </c>
      <c r="E201" s="1" t="s">
        <v>80</v>
      </c>
    </row>
    <row r="202" customFormat="false" ht="14.4" hidden="false" customHeight="false" outlineLevel="0" collapsed="false">
      <c r="A202" s="0" t="str">
        <f aca="false">IF(MID(E202,5,2)="10","Month 1 - ",IF(MID(E202,5,2)="11","Month 2 - ","Month 3 - "))&amp;IF(MID(E202,7,2)&lt;"15","1-15th","16-30th")</f>
        <v>Month 2 - 16-30th</v>
      </c>
      <c r="B202" s="1" t="s">
        <v>137</v>
      </c>
      <c r="C202" s="1" t="s">
        <v>61</v>
      </c>
      <c r="D202" s="40" t="n">
        <v>15279</v>
      </c>
      <c r="E202" s="1" t="s">
        <v>62</v>
      </c>
    </row>
    <row r="203" customFormat="false" ht="14.4" hidden="false" customHeight="false" outlineLevel="0" collapsed="false">
      <c r="A203" s="0" t="str">
        <f aca="false">IF(MID(E203,5,2)="10","Month 1 - ",IF(MID(E203,5,2)="11","Month 2 - ","Month 3 - "))&amp;IF(MID(E203,7,2)&lt;"15","1-15th","16-30th")</f>
        <v>Month 1 - 1-15th</v>
      </c>
      <c r="B203" s="1" t="s">
        <v>72</v>
      </c>
      <c r="C203" s="1" t="s">
        <v>61</v>
      </c>
      <c r="D203" s="40" t="n">
        <v>1681</v>
      </c>
      <c r="E203" s="1" t="s">
        <v>91</v>
      </c>
    </row>
    <row r="204" customFormat="false" ht="14.4" hidden="false" customHeight="false" outlineLevel="0" collapsed="false">
      <c r="A204" s="0" t="str">
        <f aca="false">IF(MID(E204,5,2)="10","Month 1 - ",IF(MID(E204,5,2)="11","Month 2 - ","Month 3 - "))&amp;IF(MID(E204,7,2)&lt;"15","1-15th","16-30th")</f>
        <v>Month 1 - 16-30th</v>
      </c>
      <c r="B204" s="1" t="s">
        <v>92</v>
      </c>
      <c r="C204" s="1" t="s">
        <v>61</v>
      </c>
      <c r="D204" s="40" t="n">
        <v>30909</v>
      </c>
      <c r="E204" s="1" t="s">
        <v>80</v>
      </c>
    </row>
    <row r="205" customFormat="false" ht="14.4" hidden="false" customHeight="false" outlineLevel="0" collapsed="false">
      <c r="A205" s="0" t="str">
        <f aca="false">IF(MID(E205,5,2)="10","Month 1 - ",IF(MID(E205,5,2)="11","Month 2 - ","Month 3 - "))&amp;IF(MID(E205,7,2)&lt;"15","1-15th","16-30th")</f>
        <v>Month 1 - 1-15th</v>
      </c>
      <c r="B205" s="1" t="s">
        <v>156</v>
      </c>
      <c r="C205" s="1" t="s">
        <v>61</v>
      </c>
      <c r="D205" s="40" t="n">
        <v>126</v>
      </c>
      <c r="E205" s="1" t="s">
        <v>91</v>
      </c>
    </row>
    <row r="206" customFormat="false" ht="14.4" hidden="false" customHeight="false" outlineLevel="0" collapsed="false">
      <c r="A206" s="0" t="str">
        <f aca="false">IF(MID(E206,5,2)="10","Month 1 - ",IF(MID(E206,5,2)="11","Month 2 - ","Month 3 - "))&amp;IF(MID(E206,7,2)&lt;"15","1-15th","16-30th")</f>
        <v>Month 3 - 1-15th</v>
      </c>
      <c r="B206" s="1" t="s">
        <v>135</v>
      </c>
      <c r="C206" s="1" t="s">
        <v>61</v>
      </c>
      <c r="D206" s="40" t="n">
        <v>8456</v>
      </c>
      <c r="E206" s="1" t="s">
        <v>74</v>
      </c>
    </row>
    <row r="207" customFormat="false" ht="14.4" hidden="false" customHeight="false" outlineLevel="0" collapsed="false">
      <c r="A207" s="0" t="str">
        <f aca="false">IF(MID(E207,5,2)="10","Month 1 - ",IF(MID(E207,5,2)="11","Month 2 - ","Month 3 - "))&amp;IF(MID(E207,7,2)&lt;"15","1-15th","16-30th")</f>
        <v>Month 2 - 1-15th</v>
      </c>
      <c r="B207" s="1" t="s">
        <v>156</v>
      </c>
      <c r="C207" s="1" t="s">
        <v>61</v>
      </c>
      <c r="D207" s="40" t="n">
        <v>552</v>
      </c>
      <c r="E207" s="1" t="s">
        <v>88</v>
      </c>
    </row>
    <row r="208" customFormat="false" ht="14.4" hidden="false" customHeight="false" outlineLevel="0" collapsed="false">
      <c r="A208" s="0" t="str">
        <f aca="false">IF(MID(E208,5,2)="10","Month 1 - ",IF(MID(E208,5,2)="11","Month 2 - ","Month 3 - "))&amp;IF(MID(E208,7,2)&lt;"15","1-15th","16-30th")</f>
        <v>Month 2 - 16-30th</v>
      </c>
      <c r="B208" s="1" t="s">
        <v>144</v>
      </c>
      <c r="C208" s="1" t="s">
        <v>61</v>
      </c>
      <c r="D208" s="40" t="n">
        <v>14852</v>
      </c>
      <c r="E208" s="1" t="s">
        <v>62</v>
      </c>
    </row>
    <row r="209" customFormat="false" ht="14.4" hidden="false" customHeight="false" outlineLevel="0" collapsed="false">
      <c r="A209" s="0" t="str">
        <f aca="false">IF(MID(E209,5,2)="10","Month 1 - ",IF(MID(E209,5,2)="11","Month 2 - ","Month 3 - "))&amp;IF(MID(E209,7,2)&lt;"15","1-15th","16-30th")</f>
        <v>Month 2 - 16-30th</v>
      </c>
      <c r="B209" s="1" t="s">
        <v>120</v>
      </c>
      <c r="C209" s="1" t="s">
        <v>61</v>
      </c>
      <c r="D209" s="40" t="n">
        <v>1266</v>
      </c>
      <c r="E209" s="1" t="s">
        <v>62</v>
      </c>
    </row>
    <row r="210" customFormat="false" ht="14.4" hidden="false" customHeight="false" outlineLevel="0" collapsed="false">
      <c r="A210" s="0" t="str">
        <f aca="false">IF(MID(E210,5,2)="10","Month 1 - ",IF(MID(E210,5,2)="11","Month 2 - ","Month 3 - "))&amp;IF(MID(E210,7,2)&lt;"15","1-15th","16-30th")</f>
        <v>Month 3 - 16-30th</v>
      </c>
      <c r="B210" s="1" t="s">
        <v>117</v>
      </c>
      <c r="C210" s="1" t="s">
        <v>61</v>
      </c>
      <c r="D210" s="40" t="n">
        <v>1878</v>
      </c>
      <c r="E210" s="1" t="s">
        <v>85</v>
      </c>
    </row>
    <row r="211" customFormat="false" ht="14.4" hidden="false" customHeight="false" outlineLevel="0" collapsed="false">
      <c r="A211" s="0" t="str">
        <f aca="false">IF(MID(E211,5,2)="10","Month 1 - ",IF(MID(E211,5,2)="11","Month 2 - ","Month 3 - "))&amp;IF(MID(E211,7,2)&lt;"15","1-15th","16-30th")</f>
        <v>Month 1 - 1-15th</v>
      </c>
      <c r="B211" s="1" t="s">
        <v>86</v>
      </c>
      <c r="C211" s="1" t="s">
        <v>61</v>
      </c>
      <c r="D211" s="40" t="n">
        <v>693</v>
      </c>
      <c r="E211" s="1" t="s">
        <v>91</v>
      </c>
    </row>
    <row r="212" customFormat="false" ht="14.4" hidden="false" customHeight="false" outlineLevel="0" collapsed="false">
      <c r="A212" s="0" t="str">
        <f aca="false">IF(MID(E212,5,2)="10","Month 1 - ",IF(MID(E212,5,2)="11","Month 2 - ","Month 3 - "))&amp;IF(MID(E212,7,2)&lt;"15","1-15th","16-30th")</f>
        <v>Month 1 - 1-15th</v>
      </c>
      <c r="B212" s="1" t="s">
        <v>133</v>
      </c>
      <c r="C212" s="1" t="s">
        <v>61</v>
      </c>
      <c r="D212" s="40" t="n">
        <v>2951</v>
      </c>
      <c r="E212" s="1" t="s">
        <v>91</v>
      </c>
    </row>
    <row r="213" customFormat="false" ht="14.4" hidden="false" customHeight="false" outlineLevel="0" collapsed="false">
      <c r="A213" s="0" t="str">
        <f aca="false">IF(MID(E213,5,2)="10","Month 1 - ",IF(MID(E213,5,2)="11","Month 2 - ","Month 3 - "))&amp;IF(MID(E213,7,2)&lt;"15","1-15th","16-30th")</f>
        <v>Month 3 - 1-15th</v>
      </c>
      <c r="B213" s="1" t="s">
        <v>75</v>
      </c>
      <c r="C213" s="1" t="s">
        <v>61</v>
      </c>
      <c r="D213" s="40" t="n">
        <v>143573</v>
      </c>
      <c r="E213" s="1" t="s">
        <v>74</v>
      </c>
    </row>
    <row r="214" customFormat="false" ht="14.4" hidden="false" customHeight="false" outlineLevel="0" collapsed="false">
      <c r="A214" s="0" t="str">
        <f aca="false">IF(MID(E214,5,2)="10","Month 1 - ",IF(MID(E214,5,2)="11","Month 2 - ","Month 3 - "))&amp;IF(MID(E214,7,2)&lt;"15","1-15th","16-30th")</f>
        <v>Month 2 - 1-15th</v>
      </c>
      <c r="B214" s="1" t="s">
        <v>136</v>
      </c>
      <c r="C214" s="1" t="s">
        <v>61</v>
      </c>
      <c r="D214" s="40" t="n">
        <v>7816</v>
      </c>
      <c r="E214" s="1" t="s">
        <v>88</v>
      </c>
    </row>
    <row r="215" customFormat="false" ht="14.4" hidden="false" customHeight="false" outlineLevel="0" collapsed="false">
      <c r="A215" s="0" t="str">
        <f aca="false">IF(MID(E215,5,2)="10","Month 1 - ",IF(MID(E215,5,2)="11","Month 2 - ","Month 3 - "))&amp;IF(MID(E215,7,2)&lt;"15","1-15th","16-30th")</f>
        <v>Month 3 - 1-15th</v>
      </c>
      <c r="B215" s="1" t="s">
        <v>142</v>
      </c>
      <c r="C215" s="1" t="s">
        <v>61</v>
      </c>
      <c r="D215" s="40" t="n">
        <v>15366</v>
      </c>
      <c r="E215" s="1" t="s">
        <v>74</v>
      </c>
    </row>
    <row r="216" customFormat="false" ht="14.4" hidden="false" customHeight="false" outlineLevel="0" collapsed="false">
      <c r="A216" s="0" t="str">
        <f aca="false">IF(MID(E216,5,2)="10","Month 1 - ",IF(MID(E216,5,2)="11","Month 2 - ","Month 3 - "))&amp;IF(MID(E216,7,2)&lt;"15","1-15th","16-30th")</f>
        <v>Month 2 - 1-15th</v>
      </c>
      <c r="B216" s="1" t="s">
        <v>82</v>
      </c>
      <c r="C216" s="1" t="s">
        <v>61</v>
      </c>
      <c r="D216" s="40" t="n">
        <v>1778</v>
      </c>
      <c r="E216" s="1" t="s">
        <v>88</v>
      </c>
    </row>
    <row r="217" customFormat="false" ht="14.4" hidden="false" customHeight="false" outlineLevel="0" collapsed="false">
      <c r="A217" s="0" t="str">
        <f aca="false">IF(MID(E217,5,2)="10","Month 1 - ",IF(MID(E217,5,2)="11","Month 2 - ","Month 3 - "))&amp;IF(MID(E217,7,2)&lt;"15","1-15th","16-30th")</f>
        <v>Month 3 - 1-15th</v>
      </c>
      <c r="B217" s="1" t="s">
        <v>118</v>
      </c>
      <c r="C217" s="1" t="s">
        <v>61</v>
      </c>
      <c r="D217" s="40" t="n">
        <v>4783</v>
      </c>
      <c r="E217" s="1" t="s">
        <v>74</v>
      </c>
    </row>
    <row r="218" customFormat="false" ht="14.4" hidden="false" customHeight="false" outlineLevel="0" collapsed="false">
      <c r="A218" s="0" t="str">
        <f aca="false">IF(MID(E218,5,2)="10","Month 1 - ",IF(MID(E218,5,2)="11","Month 2 - ","Month 3 - "))&amp;IF(MID(E218,7,2)&lt;"15","1-15th","16-30th")</f>
        <v>Month 2 - 1-15th</v>
      </c>
      <c r="B218" s="1" t="s">
        <v>123</v>
      </c>
      <c r="C218" s="1" t="s">
        <v>61</v>
      </c>
      <c r="D218" s="40" t="n">
        <v>25728</v>
      </c>
      <c r="E218" s="1" t="s">
        <v>88</v>
      </c>
    </row>
    <row r="219" customFormat="false" ht="14.4" hidden="false" customHeight="false" outlineLevel="0" collapsed="false">
      <c r="A219" s="0" t="str">
        <f aca="false">IF(MID(E219,5,2)="10","Month 1 - ",IF(MID(E219,5,2)="11","Month 2 - ","Month 3 - "))&amp;IF(MID(E219,7,2)&lt;"15","1-15th","16-30th")</f>
        <v>Month 2 - 1-15th</v>
      </c>
      <c r="B219" s="1" t="s">
        <v>142</v>
      </c>
      <c r="C219" s="1" t="s">
        <v>61</v>
      </c>
      <c r="D219" s="40" t="n">
        <v>15601</v>
      </c>
      <c r="E219" s="1" t="s">
        <v>88</v>
      </c>
    </row>
    <row r="220" customFormat="false" ht="14.4" hidden="false" customHeight="false" outlineLevel="0" collapsed="false">
      <c r="A220" s="0" t="str">
        <f aca="false">IF(MID(E220,5,2)="10","Month 1 - ",IF(MID(E220,5,2)="11","Month 2 - ","Month 3 - "))&amp;IF(MID(E220,7,2)&lt;"15","1-15th","16-30th")</f>
        <v>Month 1 - 1-15th</v>
      </c>
      <c r="B220" s="1" t="s">
        <v>92</v>
      </c>
      <c r="C220" s="1" t="s">
        <v>61</v>
      </c>
      <c r="D220" s="40" t="n">
        <v>6804</v>
      </c>
      <c r="E220" s="1" t="s">
        <v>91</v>
      </c>
    </row>
    <row r="221" customFormat="false" ht="14.4" hidden="false" customHeight="false" outlineLevel="0" collapsed="false">
      <c r="A221" s="0" t="str">
        <f aca="false">IF(MID(E221,5,2)="10","Month 1 - ",IF(MID(E221,5,2)="11","Month 2 - ","Month 3 - "))&amp;IF(MID(E221,7,2)&lt;"15","1-15th","16-30th")</f>
        <v>Month 2 - 16-30th</v>
      </c>
      <c r="B221" s="1" t="s">
        <v>84</v>
      </c>
      <c r="C221" s="1" t="s">
        <v>61</v>
      </c>
      <c r="D221" s="40" t="n">
        <v>3814</v>
      </c>
      <c r="E221" s="1" t="s">
        <v>62</v>
      </c>
    </row>
    <row r="222" customFormat="false" ht="14.4" hidden="false" customHeight="false" outlineLevel="0" collapsed="false">
      <c r="A222" s="0" t="str">
        <f aca="false">IF(MID(E222,5,2)="10","Month 1 - ",IF(MID(E222,5,2)="11","Month 2 - ","Month 3 - "))&amp;IF(MID(E222,7,2)&lt;"15","1-15th","16-30th")</f>
        <v>Month 1 - 1-15th</v>
      </c>
      <c r="B222" s="1" t="s">
        <v>141</v>
      </c>
      <c r="C222" s="1" t="s">
        <v>61</v>
      </c>
      <c r="D222" s="40" t="n">
        <v>1286</v>
      </c>
      <c r="E222" s="1" t="s">
        <v>91</v>
      </c>
    </row>
    <row r="223" customFormat="false" ht="14.4" hidden="false" customHeight="false" outlineLevel="0" collapsed="false">
      <c r="A223" s="0" t="str">
        <f aca="false">IF(MID(E223,5,2)="10","Month 1 - ",IF(MID(E223,5,2)="11","Month 2 - ","Month 3 - "))&amp;IF(MID(E223,7,2)&lt;"15","1-15th","16-30th")</f>
        <v>Month 1 - 1-15th</v>
      </c>
      <c r="B223" s="1" t="s">
        <v>143</v>
      </c>
      <c r="C223" s="1" t="s">
        <v>61</v>
      </c>
      <c r="D223" s="40" t="n">
        <v>300</v>
      </c>
      <c r="E223" s="1" t="s">
        <v>91</v>
      </c>
    </row>
    <row r="224" customFormat="false" ht="14.4" hidden="false" customHeight="false" outlineLevel="0" collapsed="false">
      <c r="A224" s="0" t="str">
        <f aca="false">IF(MID(E224,5,2)="10","Month 1 - ",IF(MID(E224,5,2)="11","Month 2 - ","Month 3 - "))&amp;IF(MID(E224,7,2)&lt;"15","1-15th","16-30th")</f>
        <v>Month 3 - 16-30th</v>
      </c>
      <c r="B224" s="1" t="s">
        <v>138</v>
      </c>
      <c r="C224" s="1" t="s">
        <v>61</v>
      </c>
      <c r="D224" s="40" t="n">
        <v>8086</v>
      </c>
      <c r="E224" s="1" t="s">
        <v>85</v>
      </c>
    </row>
    <row r="225" customFormat="false" ht="14.4" hidden="false" customHeight="false" outlineLevel="0" collapsed="false">
      <c r="A225" s="0" t="str">
        <f aca="false">IF(MID(E225,5,2)="10","Month 1 - ",IF(MID(E225,5,2)="11","Month 2 - ","Month 3 - "))&amp;IF(MID(E225,7,2)&lt;"15","1-15th","16-30th")</f>
        <v>Month 2 - 16-30th</v>
      </c>
      <c r="B225" s="1" t="s">
        <v>86</v>
      </c>
      <c r="C225" s="1" t="s">
        <v>61</v>
      </c>
      <c r="D225" s="40" t="n">
        <v>3435</v>
      </c>
      <c r="E225" s="1" t="s">
        <v>62</v>
      </c>
    </row>
    <row r="226" customFormat="false" ht="14.4" hidden="false" customHeight="false" outlineLevel="0" collapsed="false">
      <c r="A226" s="0" t="str">
        <f aca="false">IF(MID(E226,5,2)="10","Month 1 - ",IF(MID(E226,5,2)="11","Month 2 - ","Month 3 - "))&amp;IF(MID(E226,7,2)&lt;"15","1-15th","16-30th")</f>
        <v>Month 2 - 16-30th</v>
      </c>
      <c r="B226" s="1" t="s">
        <v>125</v>
      </c>
      <c r="C226" s="1" t="s">
        <v>61</v>
      </c>
      <c r="D226" s="40" t="n">
        <v>610</v>
      </c>
      <c r="E226" s="1" t="s">
        <v>62</v>
      </c>
    </row>
    <row r="227" customFormat="false" ht="14.4" hidden="false" customHeight="false" outlineLevel="0" collapsed="false">
      <c r="A227" s="0" t="str">
        <f aca="false">IF(MID(E227,5,2)="10","Month 1 - ",IF(MID(E227,5,2)="11","Month 2 - ","Month 3 - "))&amp;IF(MID(E227,7,2)&lt;"15","1-15th","16-30th")</f>
        <v>Month 3 - 16-30th</v>
      </c>
      <c r="B227" s="1" t="s">
        <v>126</v>
      </c>
      <c r="C227" s="1" t="s">
        <v>61</v>
      </c>
      <c r="D227" s="40" t="n">
        <v>24995</v>
      </c>
      <c r="E227" s="1" t="s">
        <v>85</v>
      </c>
    </row>
    <row r="228" customFormat="false" ht="14.4" hidden="false" customHeight="false" outlineLevel="0" collapsed="false">
      <c r="A228" s="0" t="str">
        <f aca="false">IF(MID(E228,5,2)="10","Month 1 - ",IF(MID(E228,5,2)="11","Month 2 - ","Month 3 - "))&amp;IF(MID(E228,7,2)&lt;"15","1-15th","16-30th")</f>
        <v>Month 2 - 1-15th</v>
      </c>
      <c r="B228" s="1" t="s">
        <v>125</v>
      </c>
      <c r="C228" s="1" t="s">
        <v>61</v>
      </c>
      <c r="D228" s="40" t="n">
        <v>611</v>
      </c>
      <c r="E228" s="1" t="s">
        <v>88</v>
      </c>
    </row>
    <row r="229" customFormat="false" ht="14.4" hidden="false" customHeight="false" outlineLevel="0" collapsed="false">
      <c r="A229" s="0" t="str">
        <f aca="false">IF(MID(E229,5,2)="10","Month 1 - ",IF(MID(E229,5,2)="11","Month 2 - ","Month 3 - "))&amp;IF(MID(E229,7,2)&lt;"15","1-15th","16-30th")</f>
        <v>Month 1 - 16-30th</v>
      </c>
      <c r="B229" s="1" t="s">
        <v>144</v>
      </c>
      <c r="C229" s="1" t="s">
        <v>61</v>
      </c>
      <c r="D229" s="40" t="n">
        <v>14264</v>
      </c>
      <c r="E229" s="1" t="s">
        <v>80</v>
      </c>
    </row>
    <row r="230" customFormat="false" ht="14.4" hidden="false" customHeight="false" outlineLevel="0" collapsed="false">
      <c r="A230" s="0" t="str">
        <f aca="false">IF(MID(E230,5,2)="10","Month 1 - ",IF(MID(E230,5,2)="11","Month 2 - ","Month 3 - "))&amp;IF(MID(E230,7,2)&lt;"15","1-15th","16-30th")</f>
        <v>Month 3 - 1-15th</v>
      </c>
      <c r="B230" s="1" t="s">
        <v>137</v>
      </c>
      <c r="C230" s="1" t="s">
        <v>61</v>
      </c>
      <c r="D230" s="40" t="n">
        <v>15214</v>
      </c>
      <c r="E230" s="1" t="s">
        <v>74</v>
      </c>
    </row>
    <row r="231" customFormat="false" ht="14.4" hidden="false" customHeight="false" outlineLevel="0" collapsed="false">
      <c r="A231" s="0" t="str">
        <f aca="false">IF(MID(E231,5,2)="10","Month 1 - ",IF(MID(E231,5,2)="11","Month 2 - ","Month 3 - "))&amp;IF(MID(E231,7,2)&lt;"15","1-15th","16-30th")</f>
        <v>Month 2 - 1-15th</v>
      </c>
      <c r="B231" s="1" t="s">
        <v>110</v>
      </c>
      <c r="C231" s="1" t="s">
        <v>61</v>
      </c>
      <c r="D231" s="40" t="n">
        <v>1841</v>
      </c>
      <c r="E231" s="1" t="s">
        <v>88</v>
      </c>
    </row>
    <row r="232" customFormat="false" ht="14.4" hidden="false" customHeight="false" outlineLevel="0" collapsed="false">
      <c r="A232" s="0" t="str">
        <f aca="false">IF(MID(E232,5,2)="10","Month 1 - ",IF(MID(E232,5,2)="11","Month 2 - ","Month 3 - "))&amp;IF(MID(E232,7,2)&lt;"15","1-15th","16-30th")</f>
        <v>Month 3 - 1-15th</v>
      </c>
      <c r="B232" s="1" t="s">
        <v>119</v>
      </c>
      <c r="C232" s="1" t="s">
        <v>61</v>
      </c>
      <c r="D232" s="40" t="n">
        <v>42946</v>
      </c>
      <c r="E232" s="1" t="s">
        <v>74</v>
      </c>
    </row>
    <row r="233" customFormat="false" ht="14.4" hidden="false" customHeight="false" outlineLevel="0" collapsed="false">
      <c r="A233" s="0" t="str">
        <f aca="false">IF(MID(E233,5,2)="10","Month 1 - ",IF(MID(E233,5,2)="11","Month 2 - ","Month 3 - "))&amp;IF(MID(E233,7,2)&lt;"15","1-15th","16-30th")</f>
        <v>Month 1 - 16-30th</v>
      </c>
      <c r="B233" s="1" t="s">
        <v>152</v>
      </c>
      <c r="C233" s="1" t="s">
        <v>61</v>
      </c>
      <c r="D233" s="40" t="n">
        <v>10896</v>
      </c>
      <c r="E233" s="1" t="s">
        <v>80</v>
      </c>
    </row>
    <row r="234" customFormat="false" ht="14.4" hidden="false" customHeight="false" outlineLevel="0" collapsed="false">
      <c r="A234" s="0" t="str">
        <f aca="false">IF(MID(E234,5,2)="10","Month 1 - ",IF(MID(E234,5,2)="11","Month 2 - ","Month 3 - "))&amp;IF(MID(E234,7,2)&lt;"15","1-15th","16-30th")</f>
        <v>Month 3 - 1-15th</v>
      </c>
      <c r="B234" s="1" t="s">
        <v>123</v>
      </c>
      <c r="C234" s="1" t="s">
        <v>61</v>
      </c>
      <c r="D234" s="40" t="n">
        <v>25249</v>
      </c>
      <c r="E234" s="1" t="s">
        <v>74</v>
      </c>
    </row>
    <row r="235" customFormat="false" ht="14.4" hidden="false" customHeight="false" outlineLevel="0" collapsed="false">
      <c r="A235" s="0" t="str">
        <f aca="false">IF(MID(E235,5,2)="10","Month 1 - ",IF(MID(E235,5,2)="11","Month 2 - ","Month 3 - "))&amp;IF(MID(E235,7,2)&lt;"15","1-15th","16-30th")</f>
        <v>Month 2 - 1-15th</v>
      </c>
      <c r="B235" s="1" t="s">
        <v>116</v>
      </c>
      <c r="C235" s="1" t="s">
        <v>61</v>
      </c>
      <c r="D235" s="40" t="n">
        <v>10791</v>
      </c>
      <c r="E235" s="1" t="s">
        <v>88</v>
      </c>
    </row>
    <row r="236" customFormat="false" ht="14.4" hidden="false" customHeight="false" outlineLevel="0" collapsed="false">
      <c r="A236" s="0" t="str">
        <f aca="false">IF(MID(E236,5,2)="10","Month 1 - ",IF(MID(E236,5,2)="11","Month 2 - ","Month 3 - "))&amp;IF(MID(E236,7,2)&lt;"15","1-15th","16-30th")</f>
        <v>Month 3 - 16-30th</v>
      </c>
      <c r="B236" s="1" t="s">
        <v>75</v>
      </c>
      <c r="C236" s="1" t="s">
        <v>61</v>
      </c>
      <c r="D236" s="40" t="n">
        <v>143573</v>
      </c>
      <c r="E236" s="1" t="s">
        <v>85</v>
      </c>
    </row>
    <row r="237" customFormat="false" ht="14.4" hidden="false" customHeight="false" outlineLevel="0" collapsed="false">
      <c r="A237" s="0" t="str">
        <f aca="false">IF(MID(E237,5,2)="10","Month 1 - ",IF(MID(E237,5,2)="11","Month 2 - ","Month 3 - "))&amp;IF(MID(E237,7,2)&lt;"15","1-15th","16-30th")</f>
        <v>Month 1 - 16-30th</v>
      </c>
      <c r="B237" s="1" t="s">
        <v>100</v>
      </c>
      <c r="C237" s="1" t="s">
        <v>61</v>
      </c>
      <c r="D237" s="40" t="n">
        <v>786</v>
      </c>
      <c r="E237" s="1" t="s">
        <v>80</v>
      </c>
    </row>
    <row r="238" customFormat="false" ht="14.4" hidden="false" customHeight="false" outlineLevel="0" collapsed="false">
      <c r="A238" s="0" t="str">
        <f aca="false">IF(MID(E238,5,2)="10","Month 1 - ",IF(MID(E238,5,2)="11","Month 2 - ","Month 3 - "))&amp;IF(MID(E238,7,2)&lt;"15","1-15th","16-30th")</f>
        <v>Month 1 - 16-30th</v>
      </c>
      <c r="B238" s="1" t="s">
        <v>109</v>
      </c>
      <c r="C238" s="1" t="s">
        <v>61</v>
      </c>
      <c r="D238" s="40" t="n">
        <v>294</v>
      </c>
      <c r="E238" s="1" t="s">
        <v>80</v>
      </c>
    </row>
    <row r="239" customFormat="false" ht="14.4" hidden="false" customHeight="false" outlineLevel="0" collapsed="false">
      <c r="A239" s="0" t="str">
        <f aca="false">IF(MID(E239,5,2)="10","Month 1 - ",IF(MID(E239,5,2)="11","Month 2 - ","Month 3 - "))&amp;IF(MID(E239,7,2)&lt;"15","1-15th","16-30th")</f>
        <v>Month 2 - 16-30th</v>
      </c>
      <c r="B239" s="1" t="s">
        <v>106</v>
      </c>
      <c r="C239" s="1" t="s">
        <v>61</v>
      </c>
      <c r="D239" s="40" t="n">
        <v>2820</v>
      </c>
      <c r="E239" s="1" t="s">
        <v>62</v>
      </c>
    </row>
    <row r="240" customFormat="false" ht="14.4" hidden="false" customHeight="false" outlineLevel="0" collapsed="false">
      <c r="A240" s="0" t="str">
        <f aca="false">IF(MID(E240,5,2)="10","Month 1 - ",IF(MID(E240,5,2)="11","Month 2 - ","Month 3 - "))&amp;IF(MID(E240,7,2)&lt;"15","1-15th","16-30th")</f>
        <v>Month 3 - 16-30th</v>
      </c>
      <c r="B240" s="1" t="s">
        <v>71</v>
      </c>
      <c r="C240" s="1" t="s">
        <v>61</v>
      </c>
      <c r="D240" s="40" t="n">
        <v>7763</v>
      </c>
      <c r="E240" s="1" t="s">
        <v>85</v>
      </c>
    </row>
    <row r="241" customFormat="false" ht="14.4" hidden="false" customHeight="false" outlineLevel="0" collapsed="false">
      <c r="A241" s="0" t="str">
        <f aca="false">IF(MID(E241,5,2)="10","Month 1 - ",IF(MID(E241,5,2)="11","Month 2 - ","Month 3 - "))&amp;IF(MID(E241,7,2)&lt;"15","1-15th","16-30th")</f>
        <v>Month 3 - 1-15th</v>
      </c>
      <c r="B241" s="1" t="s">
        <v>120</v>
      </c>
      <c r="C241" s="1" t="s">
        <v>61</v>
      </c>
      <c r="D241" s="40" t="n">
        <v>958</v>
      </c>
      <c r="E241" s="1" t="s">
        <v>74</v>
      </c>
    </row>
    <row r="242" customFormat="false" ht="14.4" hidden="false" customHeight="false" outlineLevel="0" collapsed="false">
      <c r="A242" s="0" t="str">
        <f aca="false">IF(MID(E242,5,2)="10","Month 1 - ",IF(MID(E242,5,2)="11","Month 2 - ","Month 3 - "))&amp;IF(MID(E242,7,2)&lt;"15","1-15th","16-30th")</f>
        <v>Month 3 - 1-15th</v>
      </c>
      <c r="B242" s="1" t="s">
        <v>76</v>
      </c>
      <c r="C242" s="1" t="s">
        <v>61</v>
      </c>
      <c r="D242" s="40" t="n">
        <v>1760</v>
      </c>
      <c r="E242" s="1" t="s">
        <v>74</v>
      </c>
    </row>
    <row r="243" customFormat="false" ht="14.4" hidden="false" customHeight="false" outlineLevel="0" collapsed="false">
      <c r="A243" s="0" t="str">
        <f aca="false">IF(MID(E243,5,2)="10","Month 1 - ",IF(MID(E243,5,2)="11","Month 2 - ","Month 3 - "))&amp;IF(MID(E243,7,2)&lt;"15","1-15th","16-30th")</f>
        <v>Month 1 - 1-15th</v>
      </c>
      <c r="B243" s="1" t="s">
        <v>120</v>
      </c>
      <c r="C243" s="1" t="s">
        <v>61</v>
      </c>
      <c r="D243" s="40" t="n">
        <v>531</v>
      </c>
      <c r="E243" s="1" t="s">
        <v>91</v>
      </c>
    </row>
    <row r="244" customFormat="false" ht="14.4" hidden="false" customHeight="false" outlineLevel="0" collapsed="false">
      <c r="A244" s="0" t="str">
        <f aca="false">IF(MID(E244,5,2)="10","Month 1 - ",IF(MID(E244,5,2)="11","Month 2 - ","Month 3 - "))&amp;IF(MID(E244,7,2)&lt;"15","1-15th","16-30th")</f>
        <v>Month 1 - 1-15th</v>
      </c>
      <c r="B244" s="1" t="s">
        <v>108</v>
      </c>
      <c r="C244" s="1" t="s">
        <v>61</v>
      </c>
      <c r="D244" s="40" t="n">
        <v>2776</v>
      </c>
      <c r="E244" s="1" t="s">
        <v>91</v>
      </c>
    </row>
    <row r="245" customFormat="false" ht="14.4" hidden="false" customHeight="false" outlineLevel="0" collapsed="false">
      <c r="A245" s="0" t="str">
        <f aca="false">IF(MID(E245,5,2)="10","Month 1 - ",IF(MID(E245,5,2)="11","Month 2 - ","Month 3 - "))&amp;IF(MID(E245,7,2)&lt;"15","1-15th","16-30th")</f>
        <v>Month 1 - 16-30th</v>
      </c>
      <c r="B245" s="1" t="s">
        <v>117</v>
      </c>
      <c r="C245" s="1" t="s">
        <v>61</v>
      </c>
      <c r="D245" s="40" t="n">
        <v>1948</v>
      </c>
      <c r="E245" s="1" t="s">
        <v>80</v>
      </c>
    </row>
    <row r="246" customFormat="false" ht="14.4" hidden="false" customHeight="false" outlineLevel="0" collapsed="false">
      <c r="A246" s="0" t="str">
        <f aca="false">IF(MID(E246,5,2)="10","Month 1 - ",IF(MID(E246,5,2)="11","Month 2 - ","Month 3 - "))&amp;IF(MID(E246,7,2)&lt;"15","1-15th","16-30th")</f>
        <v>Month 3 - 16-30th</v>
      </c>
      <c r="B246" s="1" t="s">
        <v>135</v>
      </c>
      <c r="C246" s="1" t="s">
        <v>61</v>
      </c>
      <c r="D246" s="40" t="n">
        <v>8455</v>
      </c>
      <c r="E246" s="1" t="s">
        <v>85</v>
      </c>
    </row>
    <row r="247" customFormat="false" ht="14.4" hidden="false" customHeight="false" outlineLevel="0" collapsed="false">
      <c r="A247" s="0" t="str">
        <f aca="false">IF(MID(E247,5,2)="10","Month 1 - ",IF(MID(E247,5,2)="11","Month 2 - ","Month 3 - "))&amp;IF(MID(E247,7,2)&lt;"15","1-15th","16-30th")</f>
        <v>Month 3 - 1-15th</v>
      </c>
      <c r="B247" s="1" t="s">
        <v>152</v>
      </c>
      <c r="C247" s="1" t="s">
        <v>61</v>
      </c>
      <c r="D247" s="40" t="n">
        <v>10599</v>
      </c>
      <c r="E247" s="1" t="s">
        <v>74</v>
      </c>
    </row>
    <row r="248" customFormat="false" ht="14.4" hidden="false" customHeight="false" outlineLevel="0" collapsed="false">
      <c r="A248" s="0" t="str">
        <f aca="false">IF(MID(E248,5,2)="10","Month 1 - ",IF(MID(E248,5,2)="11","Month 2 - ","Month 3 - "))&amp;IF(MID(E248,7,2)&lt;"15","1-15th","16-30th")</f>
        <v>Month 2 - 16-30th</v>
      </c>
      <c r="B248" s="1" t="s">
        <v>143</v>
      </c>
      <c r="C248" s="1" t="s">
        <v>61</v>
      </c>
      <c r="D248" s="40" t="n">
        <v>1382</v>
      </c>
      <c r="E248" s="1" t="s">
        <v>62</v>
      </c>
    </row>
    <row r="249" customFormat="false" ht="14.4" hidden="false" customHeight="false" outlineLevel="0" collapsed="false">
      <c r="A249" s="0" t="str">
        <f aca="false">IF(MID(E249,5,2)="10","Month 1 - ",IF(MID(E249,5,2)="11","Month 2 - ","Month 3 - "))&amp;IF(MID(E249,7,2)&lt;"15","1-15th","16-30th")</f>
        <v>Month 1 - 16-30th</v>
      </c>
      <c r="B249" s="1" t="s">
        <v>149</v>
      </c>
      <c r="C249" s="1" t="s">
        <v>61</v>
      </c>
      <c r="D249" s="40" t="n">
        <v>2670</v>
      </c>
      <c r="E249" s="1" t="s">
        <v>80</v>
      </c>
    </row>
    <row r="250" customFormat="false" ht="14.4" hidden="false" customHeight="false" outlineLevel="0" collapsed="false">
      <c r="A250" s="0" t="str">
        <f aca="false">IF(MID(E250,5,2)="10","Month 1 - ",IF(MID(E250,5,2)="11","Month 2 - ","Month 3 - "))&amp;IF(MID(E250,7,2)&lt;"15","1-15th","16-30th")</f>
        <v>Month 2 - 16-30th</v>
      </c>
      <c r="B250" s="1" t="s">
        <v>127</v>
      </c>
      <c r="C250" s="1" t="s">
        <v>61</v>
      </c>
      <c r="D250" s="40" t="n">
        <v>49310</v>
      </c>
      <c r="E250" s="1" t="s">
        <v>62</v>
      </c>
    </row>
    <row r="251" customFormat="false" ht="14.4" hidden="false" customHeight="false" outlineLevel="0" collapsed="false">
      <c r="A251" s="0" t="str">
        <f aca="false">IF(MID(E251,5,2)="10","Month 1 - ",IF(MID(E251,5,2)="11","Month 2 - ","Month 3 - "))&amp;IF(MID(E251,7,2)&lt;"15","1-15th","16-30th")</f>
        <v>Month 1 - 16-30th</v>
      </c>
      <c r="B251" s="1" t="s">
        <v>104</v>
      </c>
      <c r="C251" s="1" t="s">
        <v>61</v>
      </c>
      <c r="D251" s="40" t="n">
        <v>3366</v>
      </c>
      <c r="E251" s="1" t="s">
        <v>80</v>
      </c>
    </row>
    <row r="252" customFormat="false" ht="14.4" hidden="false" customHeight="false" outlineLevel="0" collapsed="false">
      <c r="A252" s="0" t="str">
        <f aca="false">IF(MID(E252,5,2)="10","Month 1 - ",IF(MID(E252,5,2)="11","Month 2 - ","Month 3 - "))&amp;IF(MID(E252,7,2)&lt;"15","1-15th","16-30th")</f>
        <v>Month 2 - 1-15th</v>
      </c>
      <c r="B252" s="1" t="s">
        <v>146</v>
      </c>
      <c r="C252" s="1" t="s">
        <v>61</v>
      </c>
      <c r="D252" s="40" t="n">
        <v>1943</v>
      </c>
      <c r="E252" s="1" t="s">
        <v>88</v>
      </c>
    </row>
    <row r="253" customFormat="false" ht="14.4" hidden="false" customHeight="false" outlineLevel="0" collapsed="false">
      <c r="A253" s="0" t="str">
        <f aca="false">IF(MID(E253,5,2)="10","Month 1 - ",IF(MID(E253,5,2)="11","Month 2 - ","Month 3 - "))&amp;IF(MID(E253,7,2)&lt;"15","1-15th","16-30th")</f>
        <v>Month 1 - 16-30th</v>
      </c>
      <c r="B253" s="1" t="s">
        <v>153</v>
      </c>
      <c r="C253" s="1" t="s">
        <v>61</v>
      </c>
      <c r="D253" s="40" t="n">
        <v>16022</v>
      </c>
      <c r="E253" s="1" t="s">
        <v>80</v>
      </c>
    </row>
    <row r="254" customFormat="false" ht="14.4" hidden="false" customHeight="false" outlineLevel="0" collapsed="false">
      <c r="A254" s="0" t="str">
        <f aca="false">IF(MID(E254,5,2)="10","Month 1 - ",IF(MID(E254,5,2)="11","Month 2 - ","Month 3 - "))&amp;IF(MID(E254,7,2)&lt;"15","1-15th","16-30th")</f>
        <v>Month 1 - 16-30th</v>
      </c>
      <c r="B254" s="1" t="s">
        <v>150</v>
      </c>
      <c r="C254" s="1" t="s">
        <v>61</v>
      </c>
      <c r="D254" s="40" t="n">
        <v>11212</v>
      </c>
      <c r="E254" s="1" t="s">
        <v>80</v>
      </c>
    </row>
    <row r="255" customFormat="false" ht="14.4" hidden="false" customHeight="false" outlineLevel="0" collapsed="false">
      <c r="A255" s="0" t="str">
        <f aca="false">IF(MID(E255,5,2)="10","Month 1 - ",IF(MID(E255,5,2)="11","Month 2 - ","Month 3 - "))&amp;IF(MID(E255,7,2)&lt;"15","1-15th","16-30th")</f>
        <v>Month 2 - 16-30th</v>
      </c>
      <c r="B255" s="1" t="s">
        <v>94</v>
      </c>
      <c r="C255" s="1" t="s">
        <v>61</v>
      </c>
      <c r="D255" s="40" t="n">
        <v>37273</v>
      </c>
      <c r="E255" s="1" t="s">
        <v>62</v>
      </c>
    </row>
    <row r="256" customFormat="false" ht="14.4" hidden="false" customHeight="false" outlineLevel="0" collapsed="false">
      <c r="A256" s="0" t="str">
        <f aca="false">IF(MID(E256,5,2)="10","Month 1 - ",IF(MID(E256,5,2)="11","Month 2 - ","Month 3 - "))&amp;IF(MID(E256,7,2)&lt;"15","1-15th","16-30th")</f>
        <v>Month 3 - 1-15th</v>
      </c>
      <c r="B256" s="1" t="s">
        <v>151</v>
      </c>
      <c r="C256" s="1" t="s">
        <v>61</v>
      </c>
      <c r="D256" s="40" t="n">
        <v>3417</v>
      </c>
      <c r="E256" s="1" t="s">
        <v>74</v>
      </c>
    </row>
    <row r="257" customFormat="false" ht="14.4" hidden="false" customHeight="false" outlineLevel="0" collapsed="false">
      <c r="A257" s="0" t="str">
        <f aca="false">IF(MID(E257,5,2)="10","Month 1 - ",IF(MID(E257,5,2)="11","Month 2 - ","Month 3 - "))&amp;IF(MID(E257,7,2)&lt;"15","1-15th","16-30th")</f>
        <v>Month 3 - 1-15th</v>
      </c>
      <c r="B257" s="1" t="s">
        <v>114</v>
      </c>
      <c r="C257" s="1" t="s">
        <v>61</v>
      </c>
      <c r="D257" s="40" t="n">
        <v>1630</v>
      </c>
      <c r="E257" s="1" t="s">
        <v>74</v>
      </c>
    </row>
    <row r="258" customFormat="false" ht="14.4" hidden="false" customHeight="false" outlineLevel="0" collapsed="false">
      <c r="A258" s="0" t="str">
        <f aca="false">IF(MID(E258,5,2)="10","Month 1 - ",IF(MID(E258,5,2)="11","Month 2 - ","Month 3 - "))&amp;IF(MID(E258,7,2)&lt;"15","1-15th","16-30th")</f>
        <v>Month 2 - 16-30th</v>
      </c>
      <c r="B258" s="1" t="s">
        <v>96</v>
      </c>
      <c r="C258" s="1" t="s">
        <v>61</v>
      </c>
      <c r="D258" s="40" t="n">
        <v>11663</v>
      </c>
      <c r="E258" s="1" t="s">
        <v>62</v>
      </c>
    </row>
    <row r="259" customFormat="false" ht="14.4" hidden="false" customHeight="false" outlineLevel="0" collapsed="false">
      <c r="A259" s="0" t="str">
        <f aca="false">IF(MID(E259,5,2)="10","Month 1 - ",IF(MID(E259,5,2)="11","Month 2 - ","Month 3 - "))&amp;IF(MID(E259,7,2)&lt;"15","1-15th","16-30th")</f>
        <v>Month 1 - 1-15th</v>
      </c>
      <c r="B259" s="1" t="s">
        <v>115</v>
      </c>
      <c r="C259" s="1" t="s">
        <v>61</v>
      </c>
      <c r="D259" s="40" t="n">
        <v>380</v>
      </c>
      <c r="E259" s="1" t="s">
        <v>91</v>
      </c>
    </row>
    <row r="260" customFormat="false" ht="14.4" hidden="false" customHeight="false" outlineLevel="0" collapsed="false">
      <c r="A260" s="0" t="str">
        <f aca="false">IF(MID(E260,5,2)="10","Month 1 - ",IF(MID(E260,5,2)="11","Month 2 - ","Month 3 - "))&amp;IF(MID(E260,7,2)&lt;"15","1-15th","16-30th")</f>
        <v>Month 2 - 16-30th</v>
      </c>
      <c r="B260" s="1" t="s">
        <v>134</v>
      </c>
      <c r="C260" s="1" t="s">
        <v>61</v>
      </c>
      <c r="D260" s="40" t="n">
        <v>38</v>
      </c>
      <c r="E260" s="1" t="s">
        <v>62</v>
      </c>
    </row>
    <row r="261" customFormat="false" ht="14.4" hidden="false" customHeight="false" outlineLevel="0" collapsed="false">
      <c r="A261" s="0" t="str">
        <f aca="false">IF(MID(E261,5,2)="10","Month 1 - ",IF(MID(E261,5,2)="11","Month 2 - ","Month 3 - "))&amp;IF(MID(E261,7,2)&lt;"15","1-15th","16-30th")</f>
        <v>Month 2 - 1-15th</v>
      </c>
      <c r="B261" s="1" t="s">
        <v>72</v>
      </c>
      <c r="C261" s="1" t="s">
        <v>61</v>
      </c>
      <c r="D261" s="40" t="n">
        <v>8234</v>
      </c>
      <c r="E261" s="1" t="s">
        <v>88</v>
      </c>
    </row>
    <row r="262" customFormat="false" ht="14.4" hidden="false" customHeight="false" outlineLevel="0" collapsed="false">
      <c r="A262" s="0" t="str">
        <f aca="false">IF(MID(E262,5,2)="10","Month 1 - ",IF(MID(E262,5,2)="11","Month 2 - ","Month 3 - "))&amp;IF(MID(E262,7,2)&lt;"15","1-15th","16-30th")</f>
        <v>Month 3 - 16-30th</v>
      </c>
      <c r="B262" s="1" t="s">
        <v>150</v>
      </c>
      <c r="C262" s="1" t="s">
        <v>61</v>
      </c>
      <c r="D262" s="40" t="n">
        <v>11054</v>
      </c>
      <c r="E262" s="1" t="s">
        <v>85</v>
      </c>
    </row>
    <row r="263" customFormat="false" ht="14.4" hidden="false" customHeight="false" outlineLevel="0" collapsed="false">
      <c r="A263" s="0" t="str">
        <f aca="false">IF(MID(E263,5,2)="10","Month 1 - ",IF(MID(E263,5,2)="11","Month 2 - ","Month 3 - "))&amp;IF(MID(E263,7,2)&lt;"15","1-15th","16-30th")</f>
        <v>Month 1 - 16-30th</v>
      </c>
      <c r="B263" s="1" t="s">
        <v>154</v>
      </c>
      <c r="C263" s="1" t="s">
        <v>61</v>
      </c>
      <c r="D263" s="40" t="n">
        <v>4504</v>
      </c>
      <c r="E263" s="1" t="s">
        <v>80</v>
      </c>
    </row>
    <row r="264" customFormat="false" ht="14.4" hidden="false" customHeight="false" outlineLevel="0" collapsed="false">
      <c r="A264" s="0" t="str">
        <f aca="false">IF(MID(E264,5,2)="10","Month 1 - ",IF(MID(E264,5,2)="11","Month 2 - ","Month 3 - "))&amp;IF(MID(E264,7,2)&lt;"15","1-15th","16-30th")</f>
        <v>Month 1 - 16-30th</v>
      </c>
      <c r="B264" s="1" t="s">
        <v>97</v>
      </c>
      <c r="C264" s="1" t="s">
        <v>61</v>
      </c>
      <c r="D264" s="40" t="n">
        <v>2149</v>
      </c>
      <c r="E264" s="1" t="s">
        <v>80</v>
      </c>
    </row>
    <row r="265" customFormat="false" ht="14.4" hidden="false" customHeight="false" outlineLevel="0" collapsed="false">
      <c r="A265" s="0" t="str">
        <f aca="false">IF(MID(E265,5,2)="10","Month 1 - ",IF(MID(E265,5,2)="11","Month 2 - ","Month 3 - "))&amp;IF(MID(E265,7,2)&lt;"15","1-15th","16-30th")</f>
        <v>Month 1 - 1-15th</v>
      </c>
      <c r="B265" s="1" t="s">
        <v>98</v>
      </c>
      <c r="C265" s="1" t="s">
        <v>61</v>
      </c>
      <c r="D265" s="40" t="n">
        <v>4705</v>
      </c>
      <c r="E265" s="1" t="s">
        <v>91</v>
      </c>
    </row>
    <row r="266" customFormat="false" ht="14.4" hidden="false" customHeight="false" outlineLevel="0" collapsed="false">
      <c r="A266" s="0" t="str">
        <f aca="false">IF(MID(E266,5,2)="10","Month 1 - ",IF(MID(E266,5,2)="11","Month 2 - ","Month 3 - "))&amp;IF(MID(E266,7,2)&lt;"15","1-15th","16-30th")</f>
        <v>Month 1 - 16-30th</v>
      </c>
      <c r="B266" s="1" t="s">
        <v>110</v>
      </c>
      <c r="C266" s="1" t="s">
        <v>61</v>
      </c>
      <c r="D266" s="40" t="n">
        <v>1939</v>
      </c>
      <c r="E266" s="1" t="s">
        <v>80</v>
      </c>
    </row>
    <row r="267" customFormat="false" ht="14.4" hidden="false" customHeight="false" outlineLevel="0" collapsed="false">
      <c r="A267" s="0" t="str">
        <f aca="false">IF(MID(E267,5,2)="10","Month 1 - ",IF(MID(E267,5,2)="11","Month 2 - ","Month 3 - "))&amp;IF(MID(E267,7,2)&lt;"15","1-15th","16-30th")</f>
        <v>Month 2 - 16-30th</v>
      </c>
      <c r="B267" s="1" t="s">
        <v>79</v>
      </c>
      <c r="C267" s="1" t="s">
        <v>61</v>
      </c>
      <c r="D267" s="40" t="n">
        <v>17858</v>
      </c>
      <c r="E267" s="1" t="s">
        <v>62</v>
      </c>
    </row>
    <row r="268" customFormat="false" ht="14.4" hidden="false" customHeight="false" outlineLevel="0" collapsed="false">
      <c r="A268" s="0" t="str">
        <f aca="false">IF(MID(E268,5,2)="10","Month 1 - ",IF(MID(E268,5,2)="11","Month 2 - ","Month 3 - "))&amp;IF(MID(E268,7,2)&lt;"15","1-15th","16-30th")</f>
        <v>Month 2 - 16-30th</v>
      </c>
      <c r="B268" s="1" t="s">
        <v>112</v>
      </c>
      <c r="C268" s="1" t="s">
        <v>61</v>
      </c>
      <c r="D268" s="40" t="n">
        <v>5196</v>
      </c>
      <c r="E268" s="1" t="s">
        <v>62</v>
      </c>
    </row>
    <row r="269" customFormat="false" ht="14.4" hidden="false" customHeight="false" outlineLevel="0" collapsed="false">
      <c r="A269" s="0" t="str">
        <f aca="false">IF(MID(E269,5,2)="10","Month 1 - ",IF(MID(E269,5,2)="11","Month 2 - ","Month 3 - "))&amp;IF(MID(E269,7,2)&lt;"15","1-15th","16-30th")</f>
        <v>Month 2 - 1-15th</v>
      </c>
      <c r="B269" s="1" t="s">
        <v>133</v>
      </c>
      <c r="C269" s="1" t="s">
        <v>61</v>
      </c>
      <c r="D269" s="40" t="n">
        <v>12927</v>
      </c>
      <c r="E269" s="1" t="s">
        <v>88</v>
      </c>
    </row>
    <row r="270" customFormat="false" ht="14.4" hidden="false" customHeight="false" outlineLevel="0" collapsed="false">
      <c r="A270" s="0" t="str">
        <f aca="false">IF(MID(E270,5,2)="10","Month 1 - ",IF(MID(E270,5,2)="11","Month 2 - ","Month 3 - "))&amp;IF(MID(E270,7,2)&lt;"15","1-15th","16-30th")</f>
        <v>Month 3 - 1-15th</v>
      </c>
      <c r="B270" s="1" t="s">
        <v>108</v>
      </c>
      <c r="C270" s="1" t="s">
        <v>61</v>
      </c>
      <c r="D270" s="40" t="n">
        <v>12385</v>
      </c>
      <c r="E270" s="1" t="s">
        <v>74</v>
      </c>
    </row>
    <row r="271" customFormat="false" ht="14.4" hidden="false" customHeight="false" outlineLevel="0" collapsed="false">
      <c r="A271" s="0" t="str">
        <f aca="false">IF(MID(E271,5,2)="10","Month 1 - ",IF(MID(E271,5,2)="11","Month 2 - ","Month 3 - "))&amp;IF(MID(E271,7,2)&lt;"15","1-15th","16-30th")</f>
        <v>Month 1 - 1-15th</v>
      </c>
      <c r="B271" s="1" t="s">
        <v>83</v>
      </c>
      <c r="C271" s="1" t="s">
        <v>61</v>
      </c>
      <c r="D271" s="40" t="n">
        <v>108</v>
      </c>
      <c r="E271" s="1" t="s">
        <v>91</v>
      </c>
    </row>
    <row r="272" customFormat="false" ht="14.4" hidden="false" customHeight="false" outlineLevel="0" collapsed="false">
      <c r="A272" s="0" t="str">
        <f aca="false">IF(MID(E272,5,2)="10","Month 1 - ",IF(MID(E272,5,2)="11","Month 2 - ","Month 3 - "))&amp;IF(MID(E272,7,2)&lt;"15","1-15th","16-30th")</f>
        <v>Month 2 - 1-15th</v>
      </c>
      <c r="B272" s="1" t="s">
        <v>154</v>
      </c>
      <c r="C272" s="1" t="s">
        <v>61</v>
      </c>
      <c r="D272" s="40" t="n">
        <v>2410</v>
      </c>
      <c r="E272" s="1" t="s">
        <v>88</v>
      </c>
    </row>
    <row r="273" customFormat="false" ht="14.4" hidden="false" customHeight="false" outlineLevel="0" collapsed="false">
      <c r="A273" s="0" t="str">
        <f aca="false">IF(MID(E273,5,2)="10","Month 1 - ",IF(MID(E273,5,2)="11","Month 2 - ","Month 3 - "))&amp;IF(MID(E273,7,2)&lt;"15","1-15th","16-30th")</f>
        <v>Month 2 - 16-30th</v>
      </c>
      <c r="B273" s="1" t="s">
        <v>97</v>
      </c>
      <c r="C273" s="1" t="s">
        <v>61</v>
      </c>
      <c r="D273" s="40" t="n">
        <v>2135</v>
      </c>
      <c r="E273" s="1" t="s">
        <v>62</v>
      </c>
    </row>
    <row r="274" customFormat="false" ht="14.4" hidden="false" customHeight="false" outlineLevel="0" collapsed="false">
      <c r="A274" s="0" t="str">
        <f aca="false">IF(MID(E274,5,2)="10","Month 1 - ",IF(MID(E274,5,2)="11","Month 2 - ","Month 3 - "))&amp;IF(MID(E274,7,2)&lt;"15","1-15th","16-30th")</f>
        <v>Month 2 - 1-15th</v>
      </c>
      <c r="B274" s="1" t="s">
        <v>138</v>
      </c>
      <c r="C274" s="1" t="s">
        <v>61</v>
      </c>
      <c r="D274" s="40" t="n">
        <v>8562</v>
      </c>
      <c r="E274" s="1" t="s">
        <v>88</v>
      </c>
    </row>
    <row r="275" customFormat="false" ht="14.4" hidden="false" customHeight="false" outlineLevel="0" collapsed="false">
      <c r="A275" s="0" t="str">
        <f aca="false">IF(MID(E275,5,2)="10","Month 1 - ",IF(MID(E275,5,2)="11","Month 2 - ","Month 3 - "))&amp;IF(MID(E275,7,2)&lt;"15","1-15th","16-30th")</f>
        <v>Month 2 - 1-15th</v>
      </c>
      <c r="B275" s="1" t="s">
        <v>155</v>
      </c>
      <c r="C275" s="1" t="s">
        <v>61</v>
      </c>
      <c r="D275" s="40" t="n">
        <v>1151</v>
      </c>
      <c r="E275" s="1" t="s">
        <v>88</v>
      </c>
    </row>
    <row r="276" customFormat="false" ht="14.4" hidden="false" customHeight="false" outlineLevel="0" collapsed="false">
      <c r="A276" s="0" t="str">
        <f aca="false">IF(MID(E276,5,2)="10","Month 1 - ",IF(MID(E276,5,2)="11","Month 2 - ","Month 3 - "))&amp;IF(MID(E276,7,2)&lt;"15","1-15th","16-30th")</f>
        <v>Month 3 - 1-15th</v>
      </c>
      <c r="B276" s="1" t="s">
        <v>107</v>
      </c>
      <c r="C276" s="1" t="s">
        <v>61</v>
      </c>
      <c r="D276" s="40" t="n">
        <v>103</v>
      </c>
      <c r="E276" s="1" t="s">
        <v>74</v>
      </c>
    </row>
    <row r="277" customFormat="false" ht="14.4" hidden="false" customHeight="false" outlineLevel="0" collapsed="false">
      <c r="A277" s="0" t="str">
        <f aca="false">IF(MID(E277,5,2)="10","Month 1 - ",IF(MID(E277,5,2)="11","Month 2 - ","Month 3 - "))&amp;IF(MID(E277,7,2)&lt;"15","1-15th","16-30th")</f>
        <v>Month 3 - 16-30th</v>
      </c>
      <c r="B277" s="1" t="s">
        <v>140</v>
      </c>
      <c r="C277" s="1" t="s">
        <v>61</v>
      </c>
      <c r="D277" s="40" t="n">
        <v>6693</v>
      </c>
      <c r="E277" s="1" t="s">
        <v>85</v>
      </c>
    </row>
    <row r="278" customFormat="false" ht="14.4" hidden="false" customHeight="false" outlineLevel="0" collapsed="false">
      <c r="A278" s="0" t="str">
        <f aca="false">IF(MID(E278,5,2)="10","Month 1 - ",IF(MID(E278,5,2)="11","Month 2 - ","Month 3 - "))&amp;IF(MID(E278,7,2)&lt;"15","1-15th","16-30th")</f>
        <v>Month 3 - 16-30th</v>
      </c>
      <c r="B278" s="1" t="s">
        <v>114</v>
      </c>
      <c r="C278" s="1" t="s">
        <v>61</v>
      </c>
      <c r="D278" s="40" t="n">
        <v>1629</v>
      </c>
      <c r="E278" s="1" t="s">
        <v>85</v>
      </c>
    </row>
    <row r="279" customFormat="false" ht="14.4" hidden="false" customHeight="false" outlineLevel="0" collapsed="false">
      <c r="A279" s="0" t="str">
        <f aca="false">IF(MID(E279,5,2)="10","Month 1 - ",IF(MID(E279,5,2)="11","Month 2 - ","Month 3 - "))&amp;IF(MID(E279,7,2)&lt;"15","1-15th","16-30th")</f>
        <v>Month 3 - 16-30th</v>
      </c>
      <c r="B279" s="1" t="s">
        <v>116</v>
      </c>
      <c r="C279" s="1" t="s">
        <v>61</v>
      </c>
      <c r="D279" s="40" t="n">
        <v>10675</v>
      </c>
      <c r="E279" s="1" t="s">
        <v>85</v>
      </c>
    </row>
    <row r="280" customFormat="false" ht="14.4" hidden="false" customHeight="false" outlineLevel="0" collapsed="false">
      <c r="A280" s="0" t="str">
        <f aca="false">IF(MID(E280,5,2)="10","Month 1 - ",IF(MID(E280,5,2)="11","Month 2 - ","Month 3 - "))&amp;IF(MID(E280,7,2)&lt;"15","1-15th","16-30th")</f>
        <v>Month 1 - 1-15th</v>
      </c>
      <c r="B280" s="1" t="s">
        <v>112</v>
      </c>
      <c r="C280" s="1" t="s">
        <v>61</v>
      </c>
      <c r="D280" s="40" t="n">
        <v>1259</v>
      </c>
      <c r="E280" s="1" t="s">
        <v>91</v>
      </c>
    </row>
    <row r="281" customFormat="false" ht="14.4" hidden="false" customHeight="false" outlineLevel="0" collapsed="false">
      <c r="A281" s="0" t="str">
        <f aca="false">IF(MID(E281,5,2)="10","Month 1 - ",IF(MID(E281,5,2)="11","Month 2 - ","Month 3 - "))&amp;IF(MID(E281,7,2)&lt;"15","1-15th","16-30th")</f>
        <v>Month 1 - 1-15th</v>
      </c>
      <c r="B281" s="1" t="s">
        <v>97</v>
      </c>
      <c r="C281" s="1" t="s">
        <v>61</v>
      </c>
      <c r="D281" s="40" t="n">
        <v>469</v>
      </c>
      <c r="E281" s="1" t="s">
        <v>91</v>
      </c>
    </row>
    <row r="282" customFormat="false" ht="14.4" hidden="false" customHeight="false" outlineLevel="0" collapsed="false">
      <c r="A282" s="0" t="str">
        <f aca="false">IF(MID(E282,5,2)="10","Month 1 - ",IF(MID(E282,5,2)="11","Month 2 - ","Month 3 - "))&amp;IF(MID(E282,7,2)&lt;"15","1-15th","16-30th")</f>
        <v>Month 2 - 16-30th</v>
      </c>
      <c r="B282" s="1" t="s">
        <v>77</v>
      </c>
      <c r="C282" s="1" t="s">
        <v>61</v>
      </c>
      <c r="D282" s="40" t="n">
        <v>25145</v>
      </c>
      <c r="E282" s="1" t="s">
        <v>62</v>
      </c>
    </row>
    <row r="283" customFormat="false" ht="14.4" hidden="false" customHeight="false" outlineLevel="0" collapsed="false">
      <c r="A283" s="0" t="str">
        <f aca="false">IF(MID(E283,5,2)="10","Month 1 - ",IF(MID(E283,5,2)="11","Month 2 - ","Month 3 - "))&amp;IF(MID(E283,7,2)&lt;"15","1-15th","16-30th")</f>
        <v>Month 3 - 16-30th</v>
      </c>
      <c r="B283" s="1" t="s">
        <v>131</v>
      </c>
      <c r="C283" s="1" t="s">
        <v>61</v>
      </c>
      <c r="D283" s="40" t="n">
        <v>11955</v>
      </c>
      <c r="E283" s="1" t="s">
        <v>85</v>
      </c>
    </row>
    <row r="284" customFormat="false" ht="14.4" hidden="false" customHeight="false" outlineLevel="0" collapsed="false">
      <c r="A284" s="0" t="str">
        <f aca="false">IF(MID(E284,5,2)="10","Month 1 - ",IF(MID(E284,5,2)="11","Month 2 - ","Month 3 - "))&amp;IF(MID(E284,7,2)&lt;"15","1-15th","16-30th")</f>
        <v>Month 2 - 1-15th</v>
      </c>
      <c r="B284" s="1" t="s">
        <v>132</v>
      </c>
      <c r="C284" s="1" t="s">
        <v>61</v>
      </c>
      <c r="D284" s="40" t="n">
        <v>2748</v>
      </c>
      <c r="E284" s="1" t="s">
        <v>88</v>
      </c>
    </row>
    <row r="285" customFormat="false" ht="14.4" hidden="false" customHeight="false" outlineLevel="0" collapsed="false">
      <c r="A285" s="0" t="str">
        <f aca="false">IF(MID(E285,5,2)="10","Month 1 - ",IF(MID(E285,5,2)="11","Month 2 - ","Month 3 - "))&amp;IF(MID(E285,7,2)&lt;"15","1-15th","16-30th")</f>
        <v>Month 3 - 1-15th</v>
      </c>
      <c r="B285" s="1" t="s">
        <v>93</v>
      </c>
      <c r="C285" s="1" t="s">
        <v>61</v>
      </c>
      <c r="D285" s="40" t="n">
        <v>20</v>
      </c>
      <c r="E285" s="1" t="s">
        <v>74</v>
      </c>
    </row>
    <row r="286" customFormat="false" ht="14.4" hidden="false" customHeight="false" outlineLevel="0" collapsed="false">
      <c r="A286" s="0" t="str">
        <f aca="false">IF(MID(E286,5,2)="10","Month 1 - ",IF(MID(E286,5,2)="11","Month 2 - ","Month 3 - "))&amp;IF(MID(E286,7,2)&lt;"15","1-15th","16-30th")</f>
        <v>Month 3 - 1-15th</v>
      </c>
      <c r="B286" s="1" t="s">
        <v>100</v>
      </c>
      <c r="C286" s="1" t="s">
        <v>61</v>
      </c>
      <c r="D286" s="40" t="n">
        <v>902</v>
      </c>
      <c r="E286" s="1" t="s">
        <v>74</v>
      </c>
    </row>
    <row r="287" customFormat="false" ht="14.4" hidden="false" customHeight="false" outlineLevel="0" collapsed="false">
      <c r="A287" s="0" t="str">
        <f aca="false">IF(MID(E287,5,2)="10","Month 1 - ",IF(MID(E287,5,2)="11","Month 2 - ","Month 3 - "))&amp;IF(MID(E287,7,2)&lt;"15","1-15th","16-30th")</f>
        <v>Month 1 - 16-30th</v>
      </c>
      <c r="B287" s="1" t="s">
        <v>108</v>
      </c>
      <c r="C287" s="1" t="s">
        <v>61</v>
      </c>
      <c r="D287" s="40" t="n">
        <v>12712</v>
      </c>
      <c r="E287" s="1" t="s">
        <v>80</v>
      </c>
    </row>
    <row r="288" customFormat="false" ht="14.4" hidden="false" customHeight="false" outlineLevel="0" collapsed="false">
      <c r="A288" s="0" t="str">
        <f aca="false">IF(MID(E288,5,2)="10","Month 1 - ",IF(MID(E288,5,2)="11","Month 2 - ","Month 3 - "))&amp;IF(MID(E288,7,2)&lt;"15","1-15th","16-30th")</f>
        <v>Month 2 - 1-15th</v>
      </c>
      <c r="B288" s="1" t="s">
        <v>75</v>
      </c>
      <c r="C288" s="1" t="s">
        <v>61</v>
      </c>
      <c r="D288" s="40" t="n">
        <v>145388</v>
      </c>
      <c r="E288" s="1" t="s">
        <v>88</v>
      </c>
    </row>
    <row r="289" customFormat="false" ht="14.4" hidden="false" customHeight="false" outlineLevel="0" collapsed="false">
      <c r="A289" s="0" t="str">
        <f aca="false">IF(MID(E289,5,2)="10","Month 1 - ",IF(MID(E289,5,2)="11","Month 2 - ","Month 3 - "))&amp;IF(MID(E289,7,2)&lt;"15","1-15th","16-30th")</f>
        <v>Month 2 - 16-30th</v>
      </c>
      <c r="B289" s="1" t="s">
        <v>153</v>
      </c>
      <c r="C289" s="1" t="s">
        <v>61</v>
      </c>
      <c r="D289" s="40" t="n">
        <v>13908</v>
      </c>
      <c r="E289" s="1" t="s">
        <v>62</v>
      </c>
    </row>
    <row r="290" customFormat="false" ht="14.4" hidden="false" customHeight="false" outlineLevel="0" collapsed="false">
      <c r="A290" s="0" t="str">
        <f aca="false">IF(MID(E290,5,2)="10","Month 1 - ",IF(MID(E290,5,2)="11","Month 2 - ","Month 3 - "))&amp;IF(MID(E290,7,2)&lt;"15","1-15th","16-30th")</f>
        <v>Month 3 - 16-30th</v>
      </c>
      <c r="B290" s="1" t="s">
        <v>118</v>
      </c>
      <c r="C290" s="1" t="s">
        <v>61</v>
      </c>
      <c r="D290" s="40" t="n">
        <v>4782</v>
      </c>
      <c r="E290" s="1" t="s">
        <v>85</v>
      </c>
    </row>
    <row r="291" customFormat="false" ht="14.4" hidden="false" customHeight="false" outlineLevel="0" collapsed="false">
      <c r="A291" s="0" t="str">
        <f aca="false">IF(MID(E291,5,2)="10","Month 1 - ",IF(MID(E291,5,2)="11","Month 2 - ","Month 3 - "))&amp;IF(MID(E291,7,2)&lt;"15","1-15th","16-30th")</f>
        <v>Month 1 - 1-15th</v>
      </c>
      <c r="B291" s="1" t="s">
        <v>147</v>
      </c>
      <c r="C291" s="1" t="s">
        <v>61</v>
      </c>
      <c r="D291" s="40" t="n">
        <v>1633</v>
      </c>
      <c r="E291" s="1" t="s">
        <v>91</v>
      </c>
    </row>
    <row r="292" customFormat="false" ht="14.4" hidden="false" customHeight="false" outlineLevel="0" collapsed="false">
      <c r="A292" s="0" t="str">
        <f aca="false">IF(MID(E292,5,2)="10","Month 1 - ",IF(MID(E292,5,2)="11","Month 2 - ","Month 3 - "))&amp;IF(MID(E292,7,2)&lt;"15","1-15th","16-30th")</f>
        <v>Month 3 - 16-30th</v>
      </c>
      <c r="B292" s="1" t="s">
        <v>127</v>
      </c>
      <c r="C292" s="1" t="s">
        <v>61</v>
      </c>
      <c r="D292" s="40" t="n">
        <v>47076</v>
      </c>
      <c r="E292" s="1" t="s">
        <v>85</v>
      </c>
    </row>
    <row r="293" customFormat="false" ht="14.4" hidden="false" customHeight="false" outlineLevel="0" collapsed="false">
      <c r="A293" s="0" t="str">
        <f aca="false">IF(MID(E293,5,2)="10","Month 1 - ",IF(MID(E293,5,2)="11","Month 2 - ","Month 3 - "))&amp;IF(MID(E293,7,2)&lt;"15","1-15th","16-30th")</f>
        <v>Month 2 - 1-15th</v>
      </c>
      <c r="B293" s="1" t="s">
        <v>107</v>
      </c>
      <c r="C293" s="1" t="s">
        <v>61</v>
      </c>
      <c r="D293" s="40" t="n">
        <v>106</v>
      </c>
      <c r="E293" s="1" t="s">
        <v>88</v>
      </c>
    </row>
    <row r="294" customFormat="false" ht="14.4" hidden="false" customHeight="false" outlineLevel="0" collapsed="false">
      <c r="A294" s="0" t="str">
        <f aca="false">IF(MID(E294,5,2)="10","Month 1 - ",IF(MID(E294,5,2)="11","Month 2 - ","Month 3 - "))&amp;IF(MID(E294,7,2)&lt;"15","1-15th","16-30th")</f>
        <v>Month 2 - 1-15th</v>
      </c>
      <c r="B294" s="1" t="s">
        <v>122</v>
      </c>
      <c r="C294" s="1" t="s">
        <v>61</v>
      </c>
      <c r="D294" s="40" t="n">
        <v>528</v>
      </c>
      <c r="E294" s="1" t="s">
        <v>88</v>
      </c>
    </row>
    <row r="295" customFormat="false" ht="14.4" hidden="false" customHeight="false" outlineLevel="0" collapsed="false">
      <c r="A295" s="0" t="str">
        <f aca="false">IF(MID(E295,5,2)="10","Month 1 - ",IF(MID(E295,5,2)="11","Month 2 - ","Month 3 - "))&amp;IF(MID(E295,7,2)&lt;"15","1-15th","16-30th")</f>
        <v>Month 1 - 16-30th</v>
      </c>
      <c r="B295" s="1" t="s">
        <v>121</v>
      </c>
      <c r="C295" s="1" t="s">
        <v>61</v>
      </c>
      <c r="D295" s="40" t="n">
        <v>83344</v>
      </c>
      <c r="E295" s="1" t="s">
        <v>80</v>
      </c>
    </row>
    <row r="296" customFormat="false" ht="14.4" hidden="false" customHeight="false" outlineLevel="0" collapsed="false">
      <c r="A296" s="0" t="str">
        <f aca="false">IF(MID(E296,5,2)="10","Month 1 - ",IF(MID(E296,5,2)="11","Month 2 - ","Month 3 - "))&amp;IF(MID(E296,7,2)&lt;"15","1-15th","16-30th")</f>
        <v>Month 2 - 16-30th</v>
      </c>
      <c r="B296" s="1" t="s">
        <v>118</v>
      </c>
      <c r="C296" s="1" t="s">
        <v>61</v>
      </c>
      <c r="D296" s="40" t="n">
        <v>5292</v>
      </c>
      <c r="E296" s="1" t="s">
        <v>62</v>
      </c>
    </row>
    <row r="297" customFormat="false" ht="14.4" hidden="false" customHeight="false" outlineLevel="0" collapsed="false">
      <c r="A297" s="0" t="str">
        <f aca="false">IF(MID(E297,5,2)="10","Month 1 - ",IF(MID(E297,5,2)="11","Month 2 - ","Month 3 - "))&amp;IF(MID(E297,7,2)&lt;"15","1-15th","16-30th")</f>
        <v>Month 2 - 16-30th</v>
      </c>
      <c r="B297" s="1" t="s">
        <v>133</v>
      </c>
      <c r="C297" s="1" t="s">
        <v>61</v>
      </c>
      <c r="D297" s="40" t="n">
        <v>12926</v>
      </c>
      <c r="E297" s="1" t="s">
        <v>62</v>
      </c>
    </row>
    <row r="298" customFormat="false" ht="14.4" hidden="false" customHeight="false" outlineLevel="0" collapsed="false">
      <c r="A298" s="0" t="str">
        <f aca="false">IF(MID(E298,5,2)="10","Month 1 - ",IF(MID(E298,5,2)="11","Month 2 - ","Month 3 - "))&amp;IF(MID(E298,7,2)&lt;"15","1-15th","16-30th")</f>
        <v>Month 3 - 16-30th</v>
      </c>
      <c r="B298" s="1" t="s">
        <v>142</v>
      </c>
      <c r="C298" s="1" t="s">
        <v>61</v>
      </c>
      <c r="D298" s="40" t="n">
        <v>15366</v>
      </c>
      <c r="E298" s="1" t="s">
        <v>85</v>
      </c>
    </row>
    <row r="299" customFormat="false" ht="14.4" hidden="false" customHeight="false" outlineLevel="0" collapsed="false">
      <c r="A299" s="0" t="str">
        <f aca="false">IF(MID(E299,5,2)="10","Month 1 - ",IF(MID(E299,5,2)="11","Month 2 - ","Month 3 - "))&amp;IF(MID(E299,7,2)&lt;"15","1-15th","16-30th")</f>
        <v>Month 3 - 1-15th</v>
      </c>
      <c r="B299" s="1" t="s">
        <v>86</v>
      </c>
      <c r="C299" s="1" t="s">
        <v>61</v>
      </c>
      <c r="D299" s="40" t="n">
        <v>3392</v>
      </c>
      <c r="E299" s="1" t="s">
        <v>74</v>
      </c>
    </row>
    <row r="300" customFormat="false" ht="14.4" hidden="false" customHeight="false" outlineLevel="0" collapsed="false">
      <c r="A300" s="0" t="str">
        <f aca="false">IF(MID(E300,5,2)="10","Month 1 - ",IF(MID(E300,5,2)="11","Month 2 - ","Month 3 - "))&amp;IF(MID(E300,7,2)&lt;"15","1-15th","16-30th")</f>
        <v>Month 3 - 1-15th</v>
      </c>
      <c r="B300" s="1" t="s">
        <v>92</v>
      </c>
      <c r="C300" s="1" t="s">
        <v>61</v>
      </c>
      <c r="D300" s="40" t="n">
        <v>30206</v>
      </c>
      <c r="E300" s="1" t="s">
        <v>74</v>
      </c>
    </row>
    <row r="301" customFormat="false" ht="14.4" hidden="false" customHeight="false" outlineLevel="0" collapsed="false">
      <c r="A301" s="0" t="str">
        <f aca="false">IF(MID(E301,5,2)="10","Month 1 - ",IF(MID(E301,5,2)="11","Month 2 - ","Month 3 - "))&amp;IF(MID(E301,7,2)&lt;"15","1-15th","16-30th")</f>
        <v>Month 3 - 16-30th</v>
      </c>
      <c r="B301" s="1" t="s">
        <v>107</v>
      </c>
      <c r="C301" s="1" t="s">
        <v>61</v>
      </c>
      <c r="D301" s="40" t="n">
        <v>102</v>
      </c>
      <c r="E301" s="1" t="s">
        <v>85</v>
      </c>
    </row>
    <row r="302" customFormat="false" ht="14.4" hidden="false" customHeight="false" outlineLevel="0" collapsed="false">
      <c r="A302" s="0" t="str">
        <f aca="false">IF(MID(E302,5,2)="10","Month 1 - ",IF(MID(E302,5,2)="11","Month 2 - ","Month 3 - "))&amp;IF(MID(E302,7,2)&lt;"15","1-15th","16-30th")</f>
        <v>Month 1 - 1-15th</v>
      </c>
      <c r="B302" s="1" t="s">
        <v>144</v>
      </c>
      <c r="C302" s="1" t="s">
        <v>61</v>
      </c>
      <c r="D302" s="40" t="n">
        <v>2429</v>
      </c>
      <c r="E302" s="1" t="s">
        <v>91</v>
      </c>
    </row>
    <row r="303" customFormat="false" ht="14.4" hidden="false" customHeight="false" outlineLevel="0" collapsed="false">
      <c r="A303" s="0" t="str">
        <f aca="false">IF(MID(E303,5,2)="10","Month 1 - ",IF(MID(E303,5,2)="11","Month 2 - ","Month 3 - "))&amp;IF(MID(E303,7,2)&lt;"15","1-15th","16-30th")</f>
        <v>Month 2 - 1-15th</v>
      </c>
      <c r="B303" s="1" t="s">
        <v>120</v>
      </c>
      <c r="C303" s="1" t="s">
        <v>61</v>
      </c>
      <c r="D303" s="40" t="n">
        <v>1267</v>
      </c>
      <c r="E303" s="1" t="s">
        <v>88</v>
      </c>
    </row>
    <row r="304" customFormat="false" ht="14.4" hidden="false" customHeight="false" outlineLevel="0" collapsed="false">
      <c r="A304" s="0" t="str">
        <f aca="false">IF(MID(E304,5,2)="10","Month 1 - ",IF(MID(E304,5,2)="11","Month 2 - ","Month 3 - "))&amp;IF(MID(E304,7,2)&lt;"15","1-15th","16-30th")</f>
        <v>Month 2 - 1-15th</v>
      </c>
      <c r="B304" s="1" t="s">
        <v>127</v>
      </c>
      <c r="C304" s="1" t="s">
        <v>61</v>
      </c>
      <c r="D304" s="40" t="n">
        <v>49313</v>
      </c>
      <c r="E304" s="1" t="s">
        <v>88</v>
      </c>
    </row>
    <row r="305" customFormat="false" ht="14.4" hidden="false" customHeight="false" outlineLevel="0" collapsed="false">
      <c r="A305" s="0" t="str">
        <f aca="false">IF(MID(E305,5,2)="10","Month 1 - ",IF(MID(E305,5,2)="11","Month 2 - ","Month 3 - "))&amp;IF(MID(E305,7,2)&lt;"15","1-15th","16-30th")</f>
        <v>Month 3 - 16-30th</v>
      </c>
      <c r="B305" s="1" t="s">
        <v>124</v>
      </c>
      <c r="C305" s="1" t="s">
        <v>61</v>
      </c>
      <c r="D305" s="40" t="n">
        <v>247</v>
      </c>
      <c r="E305" s="1" t="s">
        <v>85</v>
      </c>
    </row>
    <row r="306" customFormat="false" ht="14.4" hidden="false" customHeight="false" outlineLevel="0" collapsed="false">
      <c r="A306" s="0" t="str">
        <f aca="false">IF(MID(E306,5,2)="10","Month 1 - ",IF(MID(E306,5,2)="11","Month 2 - ","Month 3 - "))&amp;IF(MID(E306,7,2)&lt;"15","1-15th","16-30th")</f>
        <v>Month 1 - 1-15th</v>
      </c>
      <c r="B306" s="1" t="s">
        <v>149</v>
      </c>
      <c r="C306" s="1" t="s">
        <v>61</v>
      </c>
      <c r="D306" s="40" t="n">
        <v>511</v>
      </c>
      <c r="E306" s="1" t="s">
        <v>91</v>
      </c>
    </row>
    <row r="307" customFormat="false" ht="14.4" hidden="false" customHeight="false" outlineLevel="0" collapsed="false">
      <c r="A307" s="0" t="str">
        <f aca="false">IF(MID(E307,5,2)="10","Month 1 - ",IF(MID(E307,5,2)="11","Month 2 - ","Month 3 - "))&amp;IF(MID(E307,7,2)&lt;"15","1-15th","16-30th")</f>
        <v>Month 3 - 1-15th</v>
      </c>
      <c r="B307" s="1" t="s">
        <v>103</v>
      </c>
      <c r="C307" s="1" t="s">
        <v>61</v>
      </c>
      <c r="D307" s="40" t="n">
        <v>753</v>
      </c>
      <c r="E307" s="1" t="s">
        <v>74</v>
      </c>
    </row>
    <row r="308" customFormat="false" ht="14.4" hidden="false" customHeight="false" outlineLevel="0" collapsed="false">
      <c r="A308" s="0" t="str">
        <f aca="false">IF(MID(E308,5,2)="10","Month 1 - ",IF(MID(E308,5,2)="11","Month 2 - ","Month 3 - "))&amp;IF(MID(E308,7,2)&lt;"15","1-15th","16-30th")</f>
        <v>Month 3 - 16-30th</v>
      </c>
      <c r="B308" s="1" t="s">
        <v>110</v>
      </c>
      <c r="C308" s="1" t="s">
        <v>61</v>
      </c>
      <c r="D308" s="40" t="n">
        <v>1772</v>
      </c>
      <c r="E308" s="1" t="s">
        <v>85</v>
      </c>
    </row>
    <row r="309" customFormat="false" ht="14.4" hidden="false" customHeight="false" outlineLevel="0" collapsed="false">
      <c r="A309" s="0" t="str">
        <f aca="false">IF(MID(E309,5,2)="10","Month 1 - ",IF(MID(E309,5,2)="11","Month 2 - ","Month 3 - "))&amp;IF(MID(E309,7,2)&lt;"15","1-15th","16-30th")</f>
        <v>Month 1 - 16-30th</v>
      </c>
      <c r="B309" s="1" t="s">
        <v>102</v>
      </c>
      <c r="C309" s="1" t="s">
        <v>61</v>
      </c>
      <c r="D309" s="40" t="n">
        <v>14927</v>
      </c>
      <c r="E309" s="1" t="s">
        <v>80</v>
      </c>
    </row>
    <row r="310" customFormat="false" ht="14.4" hidden="false" customHeight="false" outlineLevel="0" collapsed="false">
      <c r="A310" s="0" t="str">
        <f aca="false">IF(MID(E310,5,2)="10","Month 1 - ",IF(MID(E310,5,2)="11","Month 2 - ","Month 3 - "))&amp;IF(MID(E310,7,2)&lt;"15","1-15th","16-30th")</f>
        <v>Month 1 - 1-15th</v>
      </c>
      <c r="B310" s="1" t="s">
        <v>114</v>
      </c>
      <c r="C310" s="1" t="s">
        <v>61</v>
      </c>
      <c r="D310" s="40" t="n">
        <v>341</v>
      </c>
      <c r="E310" s="1" t="s">
        <v>91</v>
      </c>
    </row>
    <row r="311" customFormat="false" ht="14.4" hidden="false" customHeight="false" outlineLevel="0" collapsed="false">
      <c r="A311" s="0" t="str">
        <f aca="false">IF(MID(E311,5,2)="10","Month 1 - ",IF(MID(E311,5,2)="11","Month 2 - ","Month 3 - "))&amp;IF(MID(E311,7,2)&lt;"15","1-15th","16-30th")</f>
        <v>Month 2 - 16-30th</v>
      </c>
      <c r="B311" s="1" t="s">
        <v>89</v>
      </c>
      <c r="C311" s="1" t="s">
        <v>61</v>
      </c>
      <c r="D311" s="40" t="n">
        <v>1152</v>
      </c>
      <c r="E311" s="1" t="s">
        <v>62</v>
      </c>
    </row>
    <row r="312" customFormat="false" ht="14.4" hidden="false" customHeight="false" outlineLevel="0" collapsed="false">
      <c r="A312" s="0" t="str">
        <f aca="false">IF(MID(E312,5,2)="10","Month 1 - ",IF(MID(E312,5,2)="11","Month 2 - ","Month 3 - "))&amp;IF(MID(E312,7,2)&lt;"15","1-15th","16-30th")</f>
        <v>Month 1 - 16-30th</v>
      </c>
      <c r="B312" s="1" t="s">
        <v>98</v>
      </c>
      <c r="C312" s="1" t="s">
        <v>61</v>
      </c>
      <c r="D312" s="40" t="n">
        <v>21581</v>
      </c>
      <c r="E312" s="1" t="s">
        <v>80</v>
      </c>
    </row>
    <row r="313" customFormat="false" ht="14.4" hidden="false" customHeight="false" outlineLevel="0" collapsed="false">
      <c r="A313" s="0" t="str">
        <f aca="false">IF(MID(E313,5,2)="10","Month 1 - ",IF(MID(E313,5,2)="11","Month 2 - ","Month 3 - "))&amp;IF(MID(E313,7,2)&lt;"15","1-15th","16-30th")</f>
        <v>Month 3 - 16-30th</v>
      </c>
      <c r="B313" s="1" t="s">
        <v>113</v>
      </c>
      <c r="C313" s="1" t="s">
        <v>61</v>
      </c>
      <c r="D313" s="40" t="n">
        <v>74459</v>
      </c>
      <c r="E313" s="1" t="s">
        <v>85</v>
      </c>
    </row>
    <row r="314" customFormat="false" ht="14.4" hidden="false" customHeight="false" outlineLevel="0" collapsed="false">
      <c r="A314" s="0" t="str">
        <f aca="false">IF(MID(E314,5,2)="10","Month 1 - ",IF(MID(E314,5,2)="11","Month 2 - ","Month 3 - "))&amp;IF(MID(E314,7,2)&lt;"15","1-15th","16-30th")</f>
        <v>Month 2 - 16-30th</v>
      </c>
      <c r="B314" s="1" t="s">
        <v>114</v>
      </c>
      <c r="C314" s="1" t="s">
        <v>61</v>
      </c>
      <c r="D314" s="40" t="n">
        <v>1651</v>
      </c>
      <c r="E314" s="1" t="s">
        <v>62</v>
      </c>
    </row>
    <row r="315" customFormat="false" ht="14.4" hidden="false" customHeight="false" outlineLevel="0" collapsed="false">
      <c r="A315" s="0" t="str">
        <f aca="false">IF(MID(E315,5,2)="10","Month 1 - ",IF(MID(E315,5,2)="11","Month 2 - ","Month 3 - "))&amp;IF(MID(E315,7,2)&lt;"15","1-15th","16-30th")</f>
        <v>Month 1 - 16-30th</v>
      </c>
      <c r="B315" s="1" t="s">
        <v>77</v>
      </c>
      <c r="C315" s="1" t="s">
        <v>61</v>
      </c>
      <c r="D315" s="40" t="n">
        <v>12093</v>
      </c>
      <c r="E315" s="1" t="s">
        <v>80</v>
      </c>
    </row>
    <row r="316" customFormat="false" ht="14.4" hidden="false" customHeight="false" outlineLevel="0" collapsed="false">
      <c r="A316" s="0" t="str">
        <f aca="false">IF(MID(E316,5,2)="10","Month 1 - ",IF(MID(E316,5,2)="11","Month 2 - ","Month 3 - "))&amp;IF(MID(E316,7,2)&lt;"15","1-15th","16-30th")</f>
        <v>Month 1 - 1-15th</v>
      </c>
      <c r="B316" s="1" t="s">
        <v>84</v>
      </c>
      <c r="C316" s="1" t="s">
        <v>61</v>
      </c>
      <c r="D316" s="40" t="n">
        <v>833</v>
      </c>
      <c r="E316" s="1" t="s">
        <v>91</v>
      </c>
    </row>
    <row r="317" customFormat="false" ht="14.4" hidden="false" customHeight="false" outlineLevel="0" collapsed="false">
      <c r="A317" s="0" t="str">
        <f aca="false">IF(MID(E317,5,2)="10","Month 1 - ",IF(MID(E317,5,2)="11","Month 2 - ","Month 3 - "))&amp;IF(MID(E317,7,2)&lt;"15","1-15th","16-30th")</f>
        <v>Month 3 - 16-30th</v>
      </c>
      <c r="B317" s="1" t="s">
        <v>79</v>
      </c>
      <c r="C317" s="1" t="s">
        <v>61</v>
      </c>
      <c r="D317" s="40" t="n">
        <v>17950</v>
      </c>
      <c r="E317" s="1" t="s">
        <v>85</v>
      </c>
    </row>
    <row r="318" customFormat="false" ht="14.4" hidden="false" customHeight="false" outlineLevel="0" collapsed="false">
      <c r="A318" s="0" t="str">
        <f aca="false">IF(MID(E318,5,2)="10","Month 1 - ",IF(MID(E318,5,2)="11","Month 2 - ","Month 3 - "))&amp;IF(MID(E318,7,2)&lt;"15","1-15th","16-30th")</f>
        <v>Month 2 - 16-30th</v>
      </c>
      <c r="B318" s="1" t="s">
        <v>119</v>
      </c>
      <c r="C318" s="1" t="s">
        <v>61</v>
      </c>
      <c r="D318" s="40" t="n">
        <v>43402</v>
      </c>
      <c r="E318" s="1" t="s">
        <v>62</v>
      </c>
    </row>
    <row r="319" customFormat="false" ht="14.4" hidden="false" customHeight="false" outlineLevel="0" collapsed="false">
      <c r="A319" s="0" t="str">
        <f aca="false">IF(MID(E319,5,2)="10","Month 1 - ",IF(MID(E319,5,2)="11","Month 2 - ","Month 3 - "))&amp;IF(MID(E319,7,2)&lt;"15","1-15th","16-30th")</f>
        <v>Month 3 - 16-30th</v>
      </c>
      <c r="B319" s="1" t="s">
        <v>122</v>
      </c>
      <c r="C319" s="1" t="s">
        <v>61</v>
      </c>
      <c r="D319" s="40" t="n">
        <v>409</v>
      </c>
      <c r="E319" s="1" t="s">
        <v>85</v>
      </c>
    </row>
    <row r="320" customFormat="false" ht="14.4" hidden="false" customHeight="false" outlineLevel="0" collapsed="false">
      <c r="A320" s="0" t="str">
        <f aca="false">IF(MID(E320,5,2)="10","Month 1 - ",IF(MID(E320,5,2)="11","Month 2 - ","Month 3 - "))&amp;IF(MID(E320,7,2)&lt;"15","1-15th","16-30th")</f>
        <v>Month 1 - 1-15th</v>
      </c>
      <c r="B320" s="1" t="s">
        <v>116</v>
      </c>
      <c r="C320" s="1" t="s">
        <v>61</v>
      </c>
      <c r="D320" s="40" t="n">
        <v>2404</v>
      </c>
      <c r="E320" s="1" t="s">
        <v>91</v>
      </c>
    </row>
    <row r="321" customFormat="false" ht="14.4" hidden="false" customHeight="false" outlineLevel="0" collapsed="false">
      <c r="A321" s="0" t="str">
        <f aca="false">IF(MID(E321,5,2)="10","Month 1 - ",IF(MID(E321,5,2)="11","Month 2 - ","Month 3 - "))&amp;IF(MID(E321,7,2)&lt;"15","1-15th","16-30th")</f>
        <v>Month 2 - 1-15th</v>
      </c>
      <c r="B321" s="1" t="s">
        <v>89</v>
      </c>
      <c r="C321" s="1" t="s">
        <v>61</v>
      </c>
      <c r="D321" s="40" t="n">
        <v>1151</v>
      </c>
      <c r="E321" s="1" t="s">
        <v>88</v>
      </c>
    </row>
    <row r="322" customFormat="false" ht="14.4" hidden="false" customHeight="false" outlineLevel="0" collapsed="false">
      <c r="A322" s="0" t="str">
        <f aca="false">IF(MID(E322,5,2)="10","Month 1 - ",IF(MID(E322,5,2)="11","Month 2 - ","Month 3 - "))&amp;IF(MID(E322,7,2)&lt;"15","1-15th","16-30th")</f>
        <v>Month 2 - 16-30th</v>
      </c>
      <c r="B322" s="1" t="s">
        <v>72</v>
      </c>
      <c r="C322" s="1" t="s">
        <v>61</v>
      </c>
      <c r="D322" s="40" t="n">
        <v>8233</v>
      </c>
      <c r="E322" s="1" t="s">
        <v>62</v>
      </c>
    </row>
    <row r="323" customFormat="false" ht="14.4" hidden="false" customHeight="false" outlineLevel="0" collapsed="false">
      <c r="A323" s="0" t="str">
        <f aca="false">IF(MID(E323,5,2)="10","Month 1 - ",IF(MID(E323,5,2)="11","Month 2 - ","Month 3 - "))&amp;IF(MID(E323,7,2)&lt;"15","1-15th","16-30th")</f>
        <v>Month 3 - 16-30th</v>
      </c>
      <c r="B323" s="1" t="s">
        <v>134</v>
      </c>
      <c r="C323" s="1" t="s">
        <v>61</v>
      </c>
      <c r="D323" s="40" t="n">
        <v>29</v>
      </c>
      <c r="E323" s="1" t="s">
        <v>85</v>
      </c>
    </row>
    <row r="324" customFormat="false" ht="14.4" hidden="false" customHeight="false" outlineLevel="0" collapsed="false">
      <c r="A324" s="0" t="str">
        <f aca="false">IF(MID(E324,5,2)="10","Month 1 - ",IF(MID(E324,5,2)="11","Month 2 - ","Month 3 - "))&amp;IF(MID(E324,7,2)&lt;"15","1-15th","16-30th")</f>
        <v>Month 3 - 1-15th</v>
      </c>
      <c r="B324" s="1" t="s">
        <v>79</v>
      </c>
      <c r="C324" s="1" t="s">
        <v>61</v>
      </c>
      <c r="D324" s="40" t="n">
        <v>17951</v>
      </c>
      <c r="E324" s="1" t="s">
        <v>74</v>
      </c>
    </row>
    <row r="325" customFormat="false" ht="14.4" hidden="false" customHeight="false" outlineLevel="0" collapsed="false">
      <c r="A325" s="0" t="str">
        <f aca="false">IF(MID(E325,5,2)="10","Month 1 - ",IF(MID(E325,5,2)="11","Month 2 - ","Month 3 - "))&amp;IF(MID(E325,7,2)&lt;"15","1-15th","16-30th")</f>
        <v>Month 3 - 1-15th</v>
      </c>
      <c r="B325" s="1" t="s">
        <v>139</v>
      </c>
      <c r="C325" s="1" t="s">
        <v>61</v>
      </c>
      <c r="D325" s="40" t="n">
        <v>6729</v>
      </c>
      <c r="E325" s="1" t="s">
        <v>74</v>
      </c>
    </row>
    <row r="326" customFormat="false" ht="14.4" hidden="false" customHeight="false" outlineLevel="0" collapsed="false">
      <c r="A326" s="0" t="str">
        <f aca="false">IF(MID(E326,5,2)="10","Month 1 - ",IF(MID(E326,5,2)="11","Month 2 - ","Month 3 - "))&amp;IF(MID(E326,7,2)&lt;"15","1-15th","16-30th")</f>
        <v>Month 1 - 1-15th</v>
      </c>
      <c r="B326" s="1" t="s">
        <v>146</v>
      </c>
      <c r="C326" s="1" t="s">
        <v>61</v>
      </c>
      <c r="D326" s="40" t="n">
        <v>438</v>
      </c>
      <c r="E326" s="1" t="s">
        <v>91</v>
      </c>
    </row>
    <row r="327" customFormat="false" ht="14.4" hidden="false" customHeight="false" outlineLevel="0" collapsed="false">
      <c r="A327" s="0" t="str">
        <f aca="false">IF(MID(E327,5,2)="10","Month 1 - ",IF(MID(E327,5,2)="11","Month 2 - ","Month 3 - "))&amp;IF(MID(E327,7,2)&lt;"15","1-15th","16-30th")</f>
        <v>Month 3 - 1-15th</v>
      </c>
      <c r="B327" s="1" t="s">
        <v>131</v>
      </c>
      <c r="C327" s="1" t="s">
        <v>61</v>
      </c>
      <c r="D327" s="40" t="n">
        <v>11956</v>
      </c>
      <c r="E327" s="1" t="s">
        <v>74</v>
      </c>
    </row>
    <row r="328" customFormat="false" ht="14.4" hidden="false" customHeight="false" outlineLevel="0" collapsed="false">
      <c r="A328" s="0" t="str">
        <f aca="false">IF(MID(E328,5,2)="10","Month 1 - ",IF(MID(E328,5,2)="11","Month 2 - ","Month 3 - "))&amp;IF(MID(E328,7,2)&lt;"15","1-15th","16-30th")</f>
        <v>Month 1 - 1-15th</v>
      </c>
      <c r="B328" s="1" t="s">
        <v>140</v>
      </c>
      <c r="C328" s="1" t="s">
        <v>61</v>
      </c>
      <c r="D328" s="40" t="n">
        <v>1392</v>
      </c>
      <c r="E328" s="1" t="s">
        <v>91</v>
      </c>
    </row>
    <row r="329" customFormat="false" ht="14.4" hidden="false" customHeight="false" outlineLevel="0" collapsed="false">
      <c r="A329" s="0" t="str">
        <f aca="false">IF(MID(E329,5,2)="10","Month 1 - ",IF(MID(E329,5,2)="11","Month 2 - ","Month 3 - "))&amp;IF(MID(E329,7,2)&lt;"15","1-15th","16-30th")</f>
        <v>Month 2 - 1-15th</v>
      </c>
      <c r="B329" s="1" t="s">
        <v>119</v>
      </c>
      <c r="C329" s="1" t="s">
        <v>61</v>
      </c>
      <c r="D329" s="40" t="n">
        <v>43402</v>
      </c>
      <c r="E329" s="1" t="s">
        <v>88</v>
      </c>
    </row>
    <row r="330" customFormat="false" ht="14.4" hidden="false" customHeight="false" outlineLevel="0" collapsed="false">
      <c r="A330" s="0" t="str">
        <f aca="false">IF(MID(E330,5,2)="10","Month 1 - ",IF(MID(E330,5,2)="11","Month 2 - ","Month 3 - "))&amp;IF(MID(E330,7,2)&lt;"15","1-15th","16-30th")</f>
        <v>Month 3 - 1-15th</v>
      </c>
      <c r="B330" s="1" t="s">
        <v>97</v>
      </c>
      <c r="C330" s="1" t="s">
        <v>61</v>
      </c>
      <c r="D330" s="40" t="n">
        <v>2113</v>
      </c>
      <c r="E330" s="1" t="s">
        <v>74</v>
      </c>
    </row>
    <row r="331" customFormat="false" ht="14.4" hidden="false" customHeight="false" outlineLevel="0" collapsed="false">
      <c r="A331" s="0" t="str">
        <f aca="false">IF(MID(E331,5,2)="10","Month 1 - ",IF(MID(E331,5,2)="11","Month 2 - ","Month 3 - "))&amp;IF(MID(E331,7,2)&lt;"15","1-15th","16-30th")</f>
        <v>Month 2 - 16-30th</v>
      </c>
      <c r="B331" s="1" t="s">
        <v>149</v>
      </c>
      <c r="C331" s="1" t="s">
        <v>61</v>
      </c>
      <c r="D331" s="40" t="n">
        <v>2631</v>
      </c>
      <c r="E331" s="1" t="s">
        <v>62</v>
      </c>
    </row>
    <row r="332" customFormat="false" ht="14.4" hidden="false" customHeight="false" outlineLevel="0" collapsed="false">
      <c r="A332" s="0" t="str">
        <f aca="false">IF(MID(E332,5,2)="10","Month 1 - ",IF(MID(E332,5,2)="11","Month 2 - ","Month 3 - "))&amp;IF(MID(E332,7,2)&lt;"15","1-15th","16-30th")</f>
        <v>Month 3 - 16-30th</v>
      </c>
      <c r="B332" s="1" t="s">
        <v>147</v>
      </c>
      <c r="C332" s="1" t="s">
        <v>61</v>
      </c>
      <c r="D332" s="40" t="n">
        <v>6824</v>
      </c>
      <c r="E332" s="1" t="s">
        <v>85</v>
      </c>
    </row>
    <row r="333" customFormat="false" ht="14.4" hidden="false" customHeight="false" outlineLevel="0" collapsed="false">
      <c r="A333" s="0" t="str">
        <f aca="false">IF(MID(E333,5,2)="10","Month 1 - ",IF(MID(E333,5,2)="11","Month 2 - ","Month 3 - "))&amp;IF(MID(E333,7,2)&lt;"15","1-15th","16-30th")</f>
        <v>Month 1 - 1-15th</v>
      </c>
      <c r="B333" s="1" t="s">
        <v>82</v>
      </c>
      <c r="C333" s="1" t="s">
        <v>61</v>
      </c>
      <c r="D333" s="40" t="n">
        <v>288</v>
      </c>
      <c r="E333" s="1" t="s">
        <v>91</v>
      </c>
    </row>
    <row r="334" customFormat="false" ht="14.4" hidden="false" customHeight="false" outlineLevel="0" collapsed="false">
      <c r="A334" s="0" t="str">
        <f aca="false">IF(MID(E334,5,2)="10","Month 1 - ",IF(MID(E334,5,2)="11","Month 2 - ","Month 3 - "))&amp;IF(MID(E334,7,2)&lt;"15","1-15th","16-30th")</f>
        <v>Month 2 - 1-15th</v>
      </c>
      <c r="B334" s="1" t="s">
        <v>96</v>
      </c>
      <c r="C334" s="1" t="s">
        <v>61</v>
      </c>
      <c r="D334" s="40" t="n">
        <v>11663</v>
      </c>
      <c r="E334" s="1" t="s">
        <v>88</v>
      </c>
    </row>
    <row r="335" customFormat="false" ht="14.4" hidden="false" customHeight="false" outlineLevel="0" collapsed="false">
      <c r="A335" s="0" t="str">
        <f aca="false">IF(MID(E335,5,2)="10","Month 1 - ",IF(MID(E335,5,2)="11","Month 2 - ","Month 3 - "))&amp;IF(MID(E335,7,2)&lt;"15","1-15th","16-30th")</f>
        <v>Month 1 - 16-30th</v>
      </c>
      <c r="B335" s="1" t="s">
        <v>76</v>
      </c>
      <c r="C335" s="1" t="s">
        <v>61</v>
      </c>
      <c r="D335" s="40" t="n">
        <v>1851</v>
      </c>
      <c r="E335" s="1" t="s">
        <v>80</v>
      </c>
    </row>
    <row r="336" customFormat="false" ht="14.4" hidden="false" customHeight="false" outlineLevel="0" collapsed="false">
      <c r="A336" s="0" t="str">
        <f aca="false">IF(MID(E336,5,2)="10","Month 1 - ",IF(MID(E336,5,2)="11","Month 2 - ","Month 3 - "))&amp;IF(MID(E336,7,2)&lt;"15","1-15th","16-30th")</f>
        <v>Month 2 - 1-15th</v>
      </c>
      <c r="B336" s="1" t="s">
        <v>141</v>
      </c>
      <c r="C336" s="1" t="s">
        <v>61</v>
      </c>
      <c r="D336" s="40" t="n">
        <v>5538</v>
      </c>
      <c r="E336" s="1" t="s">
        <v>88</v>
      </c>
    </row>
    <row r="337" customFormat="false" ht="14.4" hidden="false" customHeight="false" outlineLevel="0" collapsed="false">
      <c r="A337" s="0" t="str">
        <f aca="false">IF(MID(E337,5,2)="10","Month 1 - ",IF(MID(E337,5,2)="11","Month 2 - ","Month 3 - "))&amp;IF(MID(E337,7,2)&lt;"15","1-15th","16-30th")</f>
        <v>Month 2 - 16-30th</v>
      </c>
      <c r="B337" s="1" t="s">
        <v>121</v>
      </c>
      <c r="C337" s="1" t="s">
        <v>61</v>
      </c>
      <c r="D337" s="40" t="n">
        <v>80560</v>
      </c>
      <c r="E337" s="1" t="s">
        <v>62</v>
      </c>
    </row>
    <row r="338" customFormat="false" ht="14.4" hidden="false" customHeight="false" outlineLevel="0" collapsed="false">
      <c r="A338" s="0" t="str">
        <f aca="false">IF(MID(E338,5,2)="10","Month 1 - ",IF(MID(E338,5,2)="11","Month 2 - ","Month 3 - "))&amp;IF(MID(E338,7,2)&lt;"15","1-15th","16-30th")</f>
        <v>Month 3 - 1-15th</v>
      </c>
      <c r="B338" s="1" t="s">
        <v>140</v>
      </c>
      <c r="C338" s="1" t="s">
        <v>61</v>
      </c>
      <c r="D338" s="40" t="n">
        <v>6694</v>
      </c>
      <c r="E338" s="1" t="s">
        <v>74</v>
      </c>
    </row>
    <row r="339" customFormat="false" ht="14.4" hidden="false" customHeight="false" outlineLevel="0" collapsed="false">
      <c r="A339" s="0" t="str">
        <f aca="false">IF(MID(E339,5,2)="10","Month 1 - ",IF(MID(E339,5,2)="11","Month 2 - ","Month 3 - "))&amp;IF(MID(E339,7,2)&lt;"15","1-15th","16-30th")</f>
        <v>Month 3 - 16-30th</v>
      </c>
      <c r="B339" s="1" t="s">
        <v>149</v>
      </c>
      <c r="C339" s="1" t="s">
        <v>61</v>
      </c>
      <c r="D339" s="40" t="n">
        <v>2580</v>
      </c>
      <c r="E339" s="1" t="s">
        <v>85</v>
      </c>
    </row>
    <row r="340" customFormat="false" ht="14.4" hidden="false" customHeight="false" outlineLevel="0" collapsed="false">
      <c r="A340" s="0" t="str">
        <f aca="false">IF(MID(E340,5,2)="10","Month 1 - ",IF(MID(E340,5,2)="11","Month 2 - ","Month 3 - "))&amp;IF(MID(E340,7,2)&lt;"15","1-15th","16-30th")</f>
        <v>Month 3 - 1-15th</v>
      </c>
      <c r="B340" s="1" t="s">
        <v>128</v>
      </c>
      <c r="C340" s="1" t="s">
        <v>61</v>
      </c>
      <c r="D340" s="40" t="n">
        <v>82041</v>
      </c>
      <c r="E340" s="1" t="s">
        <v>74</v>
      </c>
    </row>
    <row r="341" customFormat="false" ht="14.4" hidden="false" customHeight="false" outlineLevel="0" collapsed="false">
      <c r="A341" s="0" t="str">
        <f aca="false">IF(MID(E341,5,2)="10","Month 1 - ",IF(MID(E341,5,2)="11","Month 2 - ","Month 3 - "))&amp;IF(MID(E341,7,2)&lt;"15","1-15th","16-30th")</f>
        <v>Month 2 - 1-15th</v>
      </c>
      <c r="B341" s="1" t="s">
        <v>143</v>
      </c>
      <c r="C341" s="1" t="s">
        <v>61</v>
      </c>
      <c r="D341" s="40" t="n">
        <v>1383</v>
      </c>
      <c r="E341" s="1" t="s">
        <v>88</v>
      </c>
    </row>
    <row r="342" customFormat="false" ht="14.4" hidden="false" customHeight="false" outlineLevel="0" collapsed="false">
      <c r="A342" s="0" t="str">
        <f aca="false">IF(MID(E342,5,2)="10","Month 1 - ",IF(MID(E342,5,2)="11","Month 2 - ","Month 3 - "))&amp;IF(MID(E342,7,2)&lt;"15","1-15th","16-30th")</f>
        <v>Month 1 - 1-15th</v>
      </c>
      <c r="B342" s="1" t="s">
        <v>152</v>
      </c>
      <c r="C342" s="1" t="s">
        <v>61</v>
      </c>
      <c r="D342" s="40" t="n">
        <v>803</v>
      </c>
      <c r="E342" s="1" t="s">
        <v>91</v>
      </c>
    </row>
    <row r="343" customFormat="false" ht="14.4" hidden="false" customHeight="false" outlineLevel="0" collapsed="false">
      <c r="A343" s="0" t="str">
        <f aca="false">IF(MID(E343,5,2)="10","Month 1 - ",IF(MID(E343,5,2)="11","Month 2 - ","Month 3 - "))&amp;IF(MID(E343,7,2)&lt;"15","1-15th","16-30th")</f>
        <v>Month 1 - 16-30th</v>
      </c>
      <c r="B343" s="1" t="s">
        <v>107</v>
      </c>
      <c r="C343" s="1" t="s">
        <v>61</v>
      </c>
      <c r="D343" s="40" t="n">
        <v>108</v>
      </c>
      <c r="E343" s="1" t="s">
        <v>80</v>
      </c>
    </row>
    <row r="344" customFormat="false" ht="14.4" hidden="false" customHeight="false" outlineLevel="0" collapsed="false">
      <c r="A344" s="0" t="str">
        <f aca="false">IF(MID(E344,5,2)="10","Month 1 - ",IF(MID(E344,5,2)="11","Month 2 - ","Month 3 - "))&amp;IF(MID(E344,7,2)&lt;"15","1-15th","16-30th")</f>
        <v>Month 2 - 1-15th</v>
      </c>
      <c r="B344" s="1" t="s">
        <v>129</v>
      </c>
      <c r="C344" s="1" t="s">
        <v>61</v>
      </c>
      <c r="D344" s="40" t="n">
        <v>161314</v>
      </c>
      <c r="E344" s="1" t="s">
        <v>88</v>
      </c>
    </row>
    <row r="345" customFormat="false" ht="14.4" hidden="false" customHeight="false" outlineLevel="0" collapsed="false">
      <c r="A345" s="0" t="str">
        <f aca="false">IF(MID(E345,5,2)="10","Month 1 - ",IF(MID(E345,5,2)="11","Month 2 - ","Month 3 - "))&amp;IF(MID(E345,7,2)&lt;"15","1-15th","16-30th")</f>
        <v>Month 1 - 16-30th</v>
      </c>
      <c r="B345" s="1" t="s">
        <v>78</v>
      </c>
      <c r="C345" s="1" t="s">
        <v>61</v>
      </c>
      <c r="D345" s="40" t="n">
        <v>69865</v>
      </c>
      <c r="E345" s="1" t="s">
        <v>80</v>
      </c>
    </row>
    <row r="346" customFormat="false" ht="14.4" hidden="false" customHeight="false" outlineLevel="0" collapsed="false">
      <c r="A346" s="0" t="str">
        <f aca="false">IF(MID(E346,5,2)="10","Month 1 - ",IF(MID(E346,5,2)="11","Month 2 - ","Month 3 - "))&amp;IF(MID(E346,7,2)&lt;"15","1-15th","16-30th")</f>
        <v>Month 3 - 1-15th</v>
      </c>
      <c r="B346" s="1" t="s">
        <v>126</v>
      </c>
      <c r="C346" s="1" t="s">
        <v>61</v>
      </c>
      <c r="D346" s="40" t="n">
        <v>24995</v>
      </c>
      <c r="E346" s="1" t="s">
        <v>74</v>
      </c>
    </row>
    <row r="347" customFormat="false" ht="14.4" hidden="false" customHeight="false" outlineLevel="0" collapsed="false">
      <c r="A347" s="0" t="str">
        <f aca="false">IF(MID(E347,5,2)="10","Month 1 - ",IF(MID(E347,5,2)="11","Month 2 - ","Month 3 - "))&amp;IF(MID(E347,7,2)&lt;"15","1-15th","16-30th")</f>
        <v>Month 2 - 16-30th</v>
      </c>
      <c r="B347" s="1" t="s">
        <v>138</v>
      </c>
      <c r="C347" s="1" t="s">
        <v>61</v>
      </c>
      <c r="D347" s="40" t="n">
        <v>8561</v>
      </c>
      <c r="E347" s="1" t="s">
        <v>62</v>
      </c>
    </row>
    <row r="348" customFormat="false" ht="14.4" hidden="false" customHeight="false" outlineLevel="0" collapsed="false">
      <c r="A348" s="0" t="str">
        <f aca="false">IF(MID(E348,5,2)="10","Month 1 - ",IF(MID(E348,5,2)="11","Month 2 - ","Month 3 - "))&amp;IF(MID(E348,7,2)&lt;"15","1-15th","16-30th")</f>
        <v>Month 3 - 16-30th</v>
      </c>
      <c r="B348" s="1" t="s">
        <v>87</v>
      </c>
      <c r="C348" s="1" t="s">
        <v>61</v>
      </c>
      <c r="D348" s="40" t="n">
        <v>6348</v>
      </c>
      <c r="E348" s="1" t="s">
        <v>85</v>
      </c>
    </row>
    <row r="349" customFormat="false" ht="14.4" hidden="false" customHeight="false" outlineLevel="0" collapsed="false">
      <c r="A349" s="0" t="str">
        <f aca="false">IF(MID(E349,5,2)="10","Month 1 - ",IF(MID(E349,5,2)="11","Month 2 - ","Month 3 - "))&amp;IF(MID(E349,7,2)&lt;"15","1-15th","16-30th")</f>
        <v>Month 2 - 16-30th</v>
      </c>
      <c r="B349" s="1" t="s">
        <v>110</v>
      </c>
      <c r="C349" s="1" t="s">
        <v>61</v>
      </c>
      <c r="D349" s="40" t="n">
        <v>1839</v>
      </c>
      <c r="E349" s="1" t="s">
        <v>62</v>
      </c>
    </row>
    <row r="350" customFormat="false" ht="14.4" hidden="false" customHeight="false" outlineLevel="0" collapsed="false">
      <c r="A350" s="0" t="str">
        <f aca="false">IF(MID(E350,5,2)="10","Month 1 - ",IF(MID(E350,5,2)="11","Month 2 - ","Month 3 - "))&amp;IF(MID(E350,7,2)&lt;"15","1-15th","16-30th")</f>
        <v>Month 3 - 16-30th</v>
      </c>
      <c r="B350" s="1" t="s">
        <v>60</v>
      </c>
      <c r="C350" s="1" t="s">
        <v>61</v>
      </c>
      <c r="D350" s="40" t="n">
        <v>17013</v>
      </c>
      <c r="E350" s="1" t="s">
        <v>85</v>
      </c>
    </row>
    <row r="351" customFormat="false" ht="14.4" hidden="false" customHeight="false" outlineLevel="0" collapsed="false">
      <c r="A351" s="0" t="str">
        <f aca="false">IF(MID(E351,5,2)="10","Month 1 - ",IF(MID(E351,5,2)="11","Month 2 - ","Month 3 - "))&amp;IF(MID(E351,7,2)&lt;"15","1-15th","16-30th")</f>
        <v>Month 1 - 16-30th</v>
      </c>
      <c r="B351" s="1" t="s">
        <v>99</v>
      </c>
      <c r="C351" s="1" t="s">
        <v>61</v>
      </c>
      <c r="D351" s="40" t="n">
        <v>9607</v>
      </c>
      <c r="E351" s="1" t="s">
        <v>80</v>
      </c>
    </row>
    <row r="352" customFormat="false" ht="14.4" hidden="false" customHeight="false" outlineLevel="0" collapsed="false">
      <c r="A352" s="0" t="str">
        <f aca="false">IF(MID(E352,5,2)="10","Month 1 - ",IF(MID(E352,5,2)="11","Month 2 - ","Month 3 - "))&amp;IF(MID(E352,7,2)&lt;"15","1-15th","16-30th")</f>
        <v>Month 1 - 16-30th</v>
      </c>
      <c r="B352" s="1" t="s">
        <v>129</v>
      </c>
      <c r="C352" s="1" t="s">
        <v>61</v>
      </c>
      <c r="D352" s="40" t="n">
        <v>184832</v>
      </c>
      <c r="E352" s="1" t="s">
        <v>80</v>
      </c>
    </row>
    <row r="353" customFormat="false" ht="14.4" hidden="false" customHeight="false" outlineLevel="0" collapsed="false">
      <c r="A353" s="0" t="str">
        <f aca="false">IF(MID(E353,5,2)="10","Month 1 - ",IF(MID(E353,5,2)="11","Month 2 - ","Month 3 - "))&amp;IF(MID(E353,7,2)&lt;"15","1-15th","16-30th")</f>
        <v>Month 1 - 16-30th</v>
      </c>
      <c r="B353" s="1" t="s">
        <v>94</v>
      </c>
      <c r="C353" s="1" t="s">
        <v>61</v>
      </c>
      <c r="D353" s="40" t="n">
        <v>37404</v>
      </c>
      <c r="E353" s="1" t="s">
        <v>80</v>
      </c>
    </row>
    <row r="354" customFormat="false" ht="14.4" hidden="false" customHeight="false" outlineLevel="0" collapsed="false">
      <c r="A354" s="0" t="str">
        <f aca="false">IF(MID(E354,5,2)="10","Month 1 - ",IF(MID(E354,5,2)="11","Month 2 - ","Month 3 - "))&amp;IF(MID(E354,7,2)&lt;"15","1-15th","16-30th")</f>
        <v>Month 1 - 1-15th</v>
      </c>
      <c r="B354" s="1" t="s">
        <v>122</v>
      </c>
      <c r="C354" s="1" t="s">
        <v>61</v>
      </c>
      <c r="D354" s="40" t="n">
        <v>107</v>
      </c>
      <c r="E354" s="1" t="s">
        <v>91</v>
      </c>
    </row>
    <row r="355" customFormat="false" ht="14.4" hidden="false" customHeight="false" outlineLevel="0" collapsed="false">
      <c r="A355" s="0" t="str">
        <f aca="false">IF(MID(E355,5,2)="10","Month 1 - ",IF(MID(E355,5,2)="11","Month 2 - ","Month 3 - "))&amp;IF(MID(E355,7,2)&lt;"15","1-15th","16-30th")</f>
        <v>Month 1 - 1-15th</v>
      </c>
      <c r="B355" s="1" t="s">
        <v>134</v>
      </c>
      <c r="C355" s="1" t="s">
        <v>61</v>
      </c>
      <c r="D355" s="40" t="n">
        <v>11</v>
      </c>
      <c r="E355" s="1" t="s">
        <v>91</v>
      </c>
    </row>
    <row r="356" customFormat="false" ht="14.4" hidden="false" customHeight="false" outlineLevel="0" collapsed="false">
      <c r="A356" s="0" t="str">
        <f aca="false">IF(MID(E356,5,2)="10","Month 1 - ",IF(MID(E356,5,2)="11","Month 2 - ","Month 3 - "))&amp;IF(MID(E356,7,2)&lt;"15","1-15th","16-30th")</f>
        <v>Month 2 - 1-15th</v>
      </c>
      <c r="B356" s="1" t="s">
        <v>137</v>
      </c>
      <c r="C356" s="1" t="s">
        <v>61</v>
      </c>
      <c r="D356" s="40" t="n">
        <v>15280</v>
      </c>
      <c r="E356" s="1" t="s">
        <v>88</v>
      </c>
    </row>
    <row r="357" customFormat="false" ht="14.4" hidden="false" customHeight="false" outlineLevel="0" collapsed="false">
      <c r="A357" s="0" t="str">
        <f aca="false">IF(MID(E357,5,2)="10","Month 1 - ",IF(MID(E357,5,2)="11","Month 2 - ","Month 3 - "))&amp;IF(MID(E357,7,2)&lt;"15","1-15th","16-30th")</f>
        <v>Month 1 - 16-30th</v>
      </c>
      <c r="B357" s="1" t="s">
        <v>75</v>
      </c>
      <c r="C357" s="1" t="s">
        <v>61</v>
      </c>
      <c r="D357" s="40" t="n">
        <v>149917</v>
      </c>
      <c r="E357" s="1" t="s">
        <v>80</v>
      </c>
    </row>
    <row r="358" customFormat="false" ht="14.4" hidden="false" customHeight="false" outlineLevel="0" collapsed="false">
      <c r="A358" s="0" t="str">
        <f aca="false">IF(MID(E358,5,2)="10","Month 1 - ",IF(MID(E358,5,2)="11","Month 2 - ","Month 3 - "))&amp;IF(MID(E358,7,2)&lt;"15","1-15th","16-30th")</f>
        <v>Month 1 - 1-15th</v>
      </c>
      <c r="B358" s="1" t="s">
        <v>102</v>
      </c>
      <c r="C358" s="1" t="s">
        <v>61</v>
      </c>
      <c r="D358" s="40" t="n">
        <v>3140</v>
      </c>
      <c r="E358" s="1" t="s">
        <v>91</v>
      </c>
    </row>
    <row r="359" customFormat="false" ht="14.4" hidden="false" customHeight="false" outlineLevel="0" collapsed="false">
      <c r="A359" s="0" t="str">
        <f aca="false">IF(MID(E359,5,2)="10","Month 1 - ",IF(MID(E359,5,2)="11","Month 2 - ","Month 3 - "))&amp;IF(MID(E359,7,2)&lt;"15","1-15th","16-30th")</f>
        <v>Month 3 - 16-30th</v>
      </c>
      <c r="B359" s="1" t="s">
        <v>78</v>
      </c>
      <c r="C359" s="1" t="s">
        <v>61</v>
      </c>
      <c r="D359" s="40" t="n">
        <v>68468</v>
      </c>
      <c r="E359" s="1" t="s">
        <v>85</v>
      </c>
    </row>
    <row r="360" customFormat="false" ht="14.4" hidden="false" customHeight="false" outlineLevel="0" collapsed="false">
      <c r="A360" s="0" t="str">
        <f aca="false">IF(MID(E360,5,2)="10","Month 1 - ",IF(MID(E360,5,2)="11","Month 2 - ","Month 3 - "))&amp;IF(MID(E360,7,2)&lt;"15","1-15th","16-30th")</f>
        <v>Month 3 - 1-15th</v>
      </c>
      <c r="B360" s="1" t="s">
        <v>149</v>
      </c>
      <c r="C360" s="1" t="s">
        <v>61</v>
      </c>
      <c r="D360" s="40" t="n">
        <v>2581</v>
      </c>
      <c r="E360" s="1" t="s">
        <v>74</v>
      </c>
    </row>
    <row r="361" customFormat="false" ht="14.4" hidden="false" customHeight="false" outlineLevel="0" collapsed="false">
      <c r="A361" s="0" t="str">
        <f aca="false">IF(MID(E361,5,2)="10","Month 1 - ",IF(MID(E361,5,2)="11","Month 2 - ","Month 3 - "))&amp;IF(MID(E361,7,2)&lt;"15","1-15th","16-30th")</f>
        <v>Month 2 - 1-15th</v>
      </c>
      <c r="B361" s="1" t="s">
        <v>131</v>
      </c>
      <c r="C361" s="1" t="s">
        <v>61</v>
      </c>
      <c r="D361" s="40" t="n">
        <v>12367</v>
      </c>
      <c r="E361" s="1" t="s">
        <v>88</v>
      </c>
    </row>
    <row r="362" customFormat="false" ht="14.4" hidden="false" customHeight="false" outlineLevel="0" collapsed="false">
      <c r="A362" s="0" t="str">
        <f aca="false">IF(MID(E362,5,2)="10","Month 1 - ",IF(MID(E362,5,2)="11","Month 2 - ","Month 3 - "))&amp;IF(MID(E362,7,2)&lt;"15","1-15th","16-30th")</f>
        <v>Month 1 - 16-30th</v>
      </c>
      <c r="B362" s="1" t="s">
        <v>115</v>
      </c>
      <c r="C362" s="1" t="s">
        <v>61</v>
      </c>
      <c r="D362" s="40" t="n">
        <v>2759</v>
      </c>
      <c r="E362" s="1" t="s">
        <v>80</v>
      </c>
    </row>
    <row r="363" customFormat="false" ht="14.4" hidden="false" customHeight="false" outlineLevel="0" collapsed="false">
      <c r="A363" s="0" t="str">
        <f aca="false">IF(MID(E363,5,2)="10","Month 1 - ",IF(MID(E363,5,2)="11","Month 2 - ","Month 3 - "))&amp;IF(MID(E363,7,2)&lt;"15","1-15th","16-30th")</f>
        <v>Month 2 - 1-15th</v>
      </c>
      <c r="B363" s="1" t="s">
        <v>109</v>
      </c>
      <c r="C363" s="1" t="s">
        <v>61</v>
      </c>
      <c r="D363" s="40" t="n">
        <v>270</v>
      </c>
      <c r="E363" s="1" t="s">
        <v>88</v>
      </c>
    </row>
    <row r="364" customFormat="false" ht="14.4" hidden="false" customHeight="false" outlineLevel="0" collapsed="false">
      <c r="A364" s="0" t="str">
        <f aca="false">IF(MID(E364,5,2)="10","Month 1 - ",IF(MID(E364,5,2)="11","Month 2 - ","Month 3 - "))&amp;IF(MID(E364,7,2)&lt;"15","1-15th","16-30th")</f>
        <v>Month 3 - 16-30th</v>
      </c>
      <c r="B364" s="1" t="s">
        <v>102</v>
      </c>
      <c r="C364" s="1" t="s">
        <v>61</v>
      </c>
      <c r="D364" s="40" t="n">
        <v>14594</v>
      </c>
      <c r="E364" s="1" t="s">
        <v>85</v>
      </c>
    </row>
    <row r="365" customFormat="false" ht="14.4" hidden="false" customHeight="false" outlineLevel="0" collapsed="false">
      <c r="A365" s="0" t="str">
        <f aca="false">IF(MID(E365,5,2)="10","Month 1 - ",IF(MID(E365,5,2)="11","Month 2 - ","Month 3 - "))&amp;IF(MID(E365,7,2)&lt;"15","1-15th","16-30th")</f>
        <v>Month 1 - 16-30th</v>
      </c>
      <c r="B365" s="1" t="s">
        <v>81</v>
      </c>
      <c r="C365" s="1" t="s">
        <v>61</v>
      </c>
      <c r="D365" s="40" t="n">
        <v>9352</v>
      </c>
      <c r="E365" s="1" t="s">
        <v>80</v>
      </c>
    </row>
    <row r="366" customFormat="false" ht="14.4" hidden="false" customHeight="false" outlineLevel="0" collapsed="false">
      <c r="A366" s="0" t="str">
        <f aca="false">IF(MID(E366,5,2)="10","Month 1 - ",IF(MID(E366,5,2)="11","Month 2 - ","Month 3 - "))&amp;IF(MID(E366,7,2)&lt;"15","1-15th","16-30th")</f>
        <v>Month 3 - 16-30th</v>
      </c>
      <c r="B366" s="1" t="s">
        <v>82</v>
      </c>
      <c r="C366" s="1" t="s">
        <v>61</v>
      </c>
      <c r="D366" s="40" t="n">
        <v>1704</v>
      </c>
      <c r="E366" s="1" t="s">
        <v>85</v>
      </c>
    </row>
    <row r="367" customFormat="false" ht="14.4" hidden="false" customHeight="false" outlineLevel="0" collapsed="false">
      <c r="A367" s="0" t="str">
        <f aca="false">IF(MID(E367,5,2)="10","Month 1 - ",IF(MID(E367,5,2)="11","Month 2 - ","Month 3 - "))&amp;IF(MID(E367,7,2)&lt;"15","1-15th","16-30th")</f>
        <v>Month 3 - 16-30th</v>
      </c>
      <c r="B367" s="1" t="s">
        <v>81</v>
      </c>
      <c r="C367" s="1" t="s">
        <v>61</v>
      </c>
      <c r="D367" s="40" t="n">
        <v>9112</v>
      </c>
      <c r="E367" s="1" t="s">
        <v>85</v>
      </c>
    </row>
    <row r="368" customFormat="false" ht="14.4" hidden="false" customHeight="false" outlineLevel="0" collapsed="false">
      <c r="A368" s="0" t="str">
        <f aca="false">IF(MID(E368,5,2)="10","Month 1 - ",IF(MID(E368,5,2)="11","Month 2 - ","Month 3 - "))&amp;IF(MID(E368,7,2)&lt;"15","1-15th","16-30th")</f>
        <v>Month 2 - 16-30th</v>
      </c>
      <c r="B368" s="1" t="s">
        <v>92</v>
      </c>
      <c r="C368" s="1" t="s">
        <v>61</v>
      </c>
      <c r="D368" s="40" t="n">
        <v>30374</v>
      </c>
      <c r="E368" s="1" t="s">
        <v>62</v>
      </c>
    </row>
    <row r="369" customFormat="false" ht="14.4" hidden="false" customHeight="false" outlineLevel="0" collapsed="false">
      <c r="A369" s="0" t="str">
        <f aca="false">IF(MID(E369,5,2)="10","Month 1 - ",IF(MID(E369,5,2)="11","Month 2 - ","Month 3 - "))&amp;IF(MID(E369,7,2)&lt;"15","1-15th","16-30th")</f>
        <v>Month 3 - 1-15th</v>
      </c>
      <c r="B369" s="1" t="s">
        <v>71</v>
      </c>
      <c r="C369" s="1" t="s">
        <v>61</v>
      </c>
      <c r="D369" s="40" t="n">
        <v>7764</v>
      </c>
      <c r="E369" s="1" t="s">
        <v>74</v>
      </c>
    </row>
    <row r="370" customFormat="false" ht="14.4" hidden="false" customHeight="false" outlineLevel="0" collapsed="false">
      <c r="A370" s="0" t="str">
        <f aca="false">IF(MID(E370,5,2)="10","Month 1 - ",IF(MID(E370,5,2)="11","Month 2 - ","Month 3 - "))&amp;IF(MID(E370,7,2)&lt;"15","1-15th","16-30th")</f>
        <v>Month 3 - 16-30th</v>
      </c>
      <c r="B370" s="1" t="s">
        <v>144</v>
      </c>
      <c r="C370" s="1" t="s">
        <v>61</v>
      </c>
      <c r="D370" s="40" t="n">
        <v>14713</v>
      </c>
      <c r="E370" s="1" t="s">
        <v>85</v>
      </c>
    </row>
    <row r="371" customFormat="false" ht="14.4" hidden="false" customHeight="false" outlineLevel="0" collapsed="false">
      <c r="A371" s="0" t="str">
        <f aca="false">IF(MID(E371,5,2)="10","Month 1 - ",IF(MID(E371,5,2)="11","Month 2 - ","Month 3 - "))&amp;IF(MID(E371,7,2)&lt;"15","1-15th","16-30th")</f>
        <v>Month 3 - 16-30th</v>
      </c>
      <c r="B371" s="1" t="s">
        <v>121</v>
      </c>
      <c r="C371" s="1" t="s">
        <v>61</v>
      </c>
      <c r="D371" s="40" t="n">
        <v>78629</v>
      </c>
      <c r="E371" s="1" t="s">
        <v>85</v>
      </c>
    </row>
    <row r="372" customFormat="false" ht="14.4" hidden="false" customHeight="false" outlineLevel="0" collapsed="false">
      <c r="A372" s="0" t="str">
        <f aca="false">IF(MID(E372,5,2)="10","Month 1 - ",IF(MID(E372,5,2)="11","Month 2 - ","Month 3 - "))&amp;IF(MID(E372,7,2)&lt;"15","1-15th","16-30th")</f>
        <v>Month 1 - 16-30th</v>
      </c>
      <c r="B372" s="1" t="s">
        <v>140</v>
      </c>
      <c r="C372" s="1" t="s">
        <v>61</v>
      </c>
      <c r="D372" s="40" t="n">
        <v>6863</v>
      </c>
      <c r="E372" s="1" t="s">
        <v>80</v>
      </c>
    </row>
    <row r="373" customFormat="false" ht="14.4" hidden="false" customHeight="false" outlineLevel="0" collapsed="false">
      <c r="A373" s="0" t="str">
        <f aca="false">IF(MID(E373,5,2)="10","Month 1 - ",IF(MID(E373,5,2)="11","Month 2 - ","Month 3 - "))&amp;IF(MID(E373,7,2)&lt;"15","1-15th","16-30th")</f>
        <v>Month 3 - 1-15th</v>
      </c>
      <c r="B373" s="1" t="s">
        <v>101</v>
      </c>
      <c r="C373" s="1" t="s">
        <v>61</v>
      </c>
      <c r="D373" s="40" t="n">
        <v>1025</v>
      </c>
      <c r="E373" s="1" t="s">
        <v>74</v>
      </c>
    </row>
    <row r="374" customFormat="false" ht="14.4" hidden="false" customHeight="false" outlineLevel="0" collapsed="false">
      <c r="A374" s="0" t="str">
        <f aca="false">IF(MID(E374,5,2)="10","Month 1 - ",IF(MID(E374,5,2)="11","Month 2 - ","Month 3 - "))&amp;IF(MID(E374,7,2)&lt;"15","1-15th","16-30th")</f>
        <v>Month 3 - 1-15th</v>
      </c>
      <c r="B374" s="1" t="s">
        <v>106</v>
      </c>
      <c r="C374" s="1" t="s">
        <v>61</v>
      </c>
      <c r="D374" s="40" t="n">
        <v>2750</v>
      </c>
      <c r="E374" s="1" t="s">
        <v>74</v>
      </c>
    </row>
    <row r="375" customFormat="false" ht="14.4" hidden="false" customHeight="false" outlineLevel="0" collapsed="false">
      <c r="A375" s="0" t="str">
        <f aca="false">IF(MID(E375,5,2)="10","Month 1 - ",IF(MID(E375,5,2)="11","Month 2 - ","Month 3 - "))&amp;IF(MID(E375,7,2)&lt;"15","1-15th","16-30th")</f>
        <v>Month 1 - 1-15th</v>
      </c>
      <c r="B375" s="1" t="s">
        <v>157</v>
      </c>
      <c r="C375" s="1" t="s">
        <v>61</v>
      </c>
      <c r="D375" s="40" t="n">
        <v>31904</v>
      </c>
      <c r="E375" s="1" t="s">
        <v>91</v>
      </c>
    </row>
    <row r="376" customFormat="false" ht="14.4" hidden="false" customHeight="false" outlineLevel="0" collapsed="false">
      <c r="A376" s="0" t="str">
        <f aca="false">IF(MID(E376,5,2)="10","Month 1 - ",IF(MID(E376,5,2)="11","Month 2 - ","Month 3 - "))&amp;IF(MID(E376,7,2)&lt;"15","1-15th","16-30th")</f>
        <v>Month 1 - 1-15th</v>
      </c>
      <c r="B376" s="1" t="s">
        <v>119</v>
      </c>
      <c r="C376" s="1" t="s">
        <v>61</v>
      </c>
      <c r="D376" s="40" t="n">
        <v>9191</v>
      </c>
      <c r="E376" s="1" t="s">
        <v>91</v>
      </c>
    </row>
    <row r="377" customFormat="false" ht="14.4" hidden="false" customHeight="false" outlineLevel="0" collapsed="false">
      <c r="A377" s="0" t="str">
        <f aca="false">IF(MID(E377,5,2)="10","Month 1 - ",IF(MID(E377,5,2)="11","Month 2 - ","Month 3 - "))&amp;IF(MID(E377,7,2)&lt;"15","1-15th","16-30th")</f>
        <v>Month 2 - 16-30th</v>
      </c>
      <c r="B377" s="1" t="s">
        <v>141</v>
      </c>
      <c r="C377" s="1" t="s">
        <v>61</v>
      </c>
      <c r="D377" s="40" t="n">
        <v>5537</v>
      </c>
      <c r="E377" s="1" t="s">
        <v>62</v>
      </c>
    </row>
    <row r="378" customFormat="false" ht="14.4" hidden="false" customHeight="false" outlineLevel="0" collapsed="false">
      <c r="A378" s="0" t="str">
        <f aca="false">IF(MID(E378,5,2)="10","Month 1 - ",IF(MID(E378,5,2)="11","Month 2 - ","Month 3 - "))&amp;IF(MID(E378,7,2)&lt;"15","1-15th","16-30th")</f>
        <v>Month 1 - 16-30th</v>
      </c>
      <c r="B378" s="1" t="s">
        <v>130</v>
      </c>
      <c r="C378" s="1" t="s">
        <v>61</v>
      </c>
      <c r="D378" s="40" t="n">
        <v>8777</v>
      </c>
      <c r="E378" s="1" t="s">
        <v>80</v>
      </c>
    </row>
    <row r="379" customFormat="false" ht="14.4" hidden="false" customHeight="false" outlineLevel="0" collapsed="false">
      <c r="A379" s="0" t="str">
        <f aca="false">IF(MID(E379,5,2)="10","Month 1 - ",IF(MID(E379,5,2)="11","Month 2 - ","Month 3 - "))&amp;IF(MID(E379,7,2)&lt;"15","1-15th","16-30th")</f>
        <v>Month 3 - 16-30th</v>
      </c>
      <c r="B379" s="1" t="s">
        <v>90</v>
      </c>
      <c r="C379" s="1" t="s">
        <v>61</v>
      </c>
      <c r="D379" s="40" t="n">
        <v>3742</v>
      </c>
      <c r="E379" s="1" t="s">
        <v>85</v>
      </c>
    </row>
    <row r="380" customFormat="false" ht="14.4" hidden="false" customHeight="false" outlineLevel="0" collapsed="false">
      <c r="A380" s="0" t="str">
        <f aca="false">IF(MID(E380,5,2)="10","Month 1 - ",IF(MID(E380,5,2)="11","Month 2 - ","Month 3 - "))&amp;IF(MID(E380,7,2)&lt;"15","1-15th","16-30th")</f>
        <v>Month 1 - 1-15th</v>
      </c>
      <c r="B380" s="1" t="s">
        <v>60</v>
      </c>
      <c r="C380" s="1" t="s">
        <v>61</v>
      </c>
      <c r="D380" s="40" t="n">
        <v>3309</v>
      </c>
      <c r="E380" s="1" t="s">
        <v>91</v>
      </c>
    </row>
    <row r="381" customFormat="false" ht="14.4" hidden="false" customHeight="false" outlineLevel="0" collapsed="false">
      <c r="A381" s="0" t="str">
        <f aca="false">IF(MID(E381,5,2)="10","Month 1 - ",IF(MID(E381,5,2)="11","Month 2 - ","Month 3 - "))&amp;IF(MID(E381,7,2)&lt;"15","1-15th","16-30th")</f>
        <v>Month 2 - 1-15th</v>
      </c>
      <c r="B381" s="1" t="s">
        <v>140</v>
      </c>
      <c r="C381" s="1" t="s">
        <v>61</v>
      </c>
      <c r="D381" s="40" t="n">
        <v>6828</v>
      </c>
      <c r="E381" s="1" t="s">
        <v>88</v>
      </c>
    </row>
    <row r="382" customFormat="false" ht="14.4" hidden="false" customHeight="false" outlineLevel="0" collapsed="false">
      <c r="A382" s="0" t="str">
        <f aca="false">IF(MID(E382,5,2)="10","Month 1 - ",IF(MID(E382,5,2)="11","Month 2 - ","Month 3 - "))&amp;IF(MID(E382,7,2)&lt;"15","1-15th","16-30th")</f>
        <v>Month 2 - 16-30th</v>
      </c>
      <c r="B382" s="1" t="s">
        <v>90</v>
      </c>
      <c r="C382" s="1" t="s">
        <v>61</v>
      </c>
      <c r="D382" s="40" t="n">
        <v>3771</v>
      </c>
      <c r="E382" s="1" t="s">
        <v>62</v>
      </c>
    </row>
    <row r="383" customFormat="false" ht="14.4" hidden="false" customHeight="false" outlineLevel="0" collapsed="false">
      <c r="A383" s="0" t="str">
        <f aca="false">IF(MID(E383,5,2)="10","Month 1 - ",IF(MID(E383,5,2)="11","Month 2 - ","Month 3 - "))&amp;IF(MID(E383,7,2)&lt;"15","1-15th","16-30th")</f>
        <v>Month 1 - 16-30th</v>
      </c>
      <c r="B383" s="1" t="s">
        <v>96</v>
      </c>
      <c r="C383" s="1" t="s">
        <v>61</v>
      </c>
      <c r="D383" s="40" t="n">
        <v>11990</v>
      </c>
      <c r="E383" s="1" t="s">
        <v>80</v>
      </c>
    </row>
    <row r="384" customFormat="false" ht="14.4" hidden="false" customHeight="false" outlineLevel="0" collapsed="false">
      <c r="A384" s="0" t="str">
        <f aca="false">IF(MID(E384,5,2)="10","Month 1 - ",IF(MID(E384,5,2)="11","Month 2 - ","Month 3 - "))&amp;IF(MID(E384,7,2)&lt;"15","1-15th","16-30th")</f>
        <v>Month 1 - 16-30th</v>
      </c>
      <c r="B384" s="1" t="s">
        <v>143</v>
      </c>
      <c r="C384" s="1" t="s">
        <v>61</v>
      </c>
      <c r="D384" s="40" t="n">
        <v>1382</v>
      </c>
      <c r="E384" s="1" t="s">
        <v>80</v>
      </c>
    </row>
    <row r="385" customFormat="false" ht="14.4" hidden="false" customHeight="false" outlineLevel="0" collapsed="false">
      <c r="A385" s="0" t="str">
        <f aca="false">IF(MID(E385,5,2)="10","Month 1 - ",IF(MID(E385,5,2)="11","Month 2 - ","Month 3 - "))&amp;IF(MID(E385,7,2)&lt;"15","1-15th","16-30th")</f>
        <v>Month 2 - 1-15th</v>
      </c>
      <c r="B385" s="1" t="s">
        <v>153</v>
      </c>
      <c r="C385" s="1" t="s">
        <v>61</v>
      </c>
      <c r="D385" s="40" t="n">
        <v>13908</v>
      </c>
      <c r="E385" s="1" t="s">
        <v>88</v>
      </c>
    </row>
    <row r="386" customFormat="false" ht="14.4" hidden="false" customHeight="false" outlineLevel="0" collapsed="false">
      <c r="A386" s="0" t="str">
        <f aca="false">IF(MID(E386,5,2)="10","Month 1 - ",IF(MID(E386,5,2)="11","Month 2 - ","Month 3 - "))&amp;IF(MID(E386,7,2)&lt;"15","1-15th","16-30th")</f>
        <v>Month 1 - 16-30th</v>
      </c>
      <c r="B386" s="1" t="s">
        <v>151</v>
      </c>
      <c r="C386" s="1" t="s">
        <v>61</v>
      </c>
      <c r="D386" s="40" t="n">
        <v>3491</v>
      </c>
      <c r="E386" s="1" t="s">
        <v>80</v>
      </c>
    </row>
    <row r="387" customFormat="false" ht="14.4" hidden="false" customHeight="false" outlineLevel="0" collapsed="false">
      <c r="A387" s="0" t="str">
        <f aca="false">IF(MID(E387,5,2)="10","Month 1 - ",IF(MID(E387,5,2)="11","Month 2 - ","Month 3 - "))&amp;IF(MID(E387,7,2)&lt;"15","1-15th","16-30th")</f>
        <v>Month 3 - 1-15th</v>
      </c>
      <c r="B387" s="1" t="s">
        <v>94</v>
      </c>
      <c r="C387" s="1" t="s">
        <v>61</v>
      </c>
      <c r="D387" s="40" t="n">
        <v>36923</v>
      </c>
      <c r="E387" s="1" t="s">
        <v>74</v>
      </c>
    </row>
    <row r="388" customFormat="false" ht="14.4" hidden="false" customHeight="false" outlineLevel="0" collapsed="false">
      <c r="A388" s="0" t="str">
        <f aca="false">IF(MID(E388,5,2)="10","Month 1 - ",IF(MID(E388,5,2)="11","Month 2 - ","Month 3 - "))&amp;IF(MID(E388,7,2)&lt;"15","1-15th","16-30th")</f>
        <v>Month 1 - 16-30th</v>
      </c>
      <c r="B388" s="1" t="s">
        <v>89</v>
      </c>
      <c r="C388" s="1" t="s">
        <v>61</v>
      </c>
      <c r="D388" s="40" t="n">
        <v>1203</v>
      </c>
      <c r="E388" s="1" t="s">
        <v>80</v>
      </c>
    </row>
    <row r="389" customFormat="false" ht="14.4" hidden="false" customHeight="false" outlineLevel="0" collapsed="false">
      <c r="A389" s="0" t="str">
        <f aca="false">IF(MID(E389,5,2)="10","Month 1 - ",IF(MID(E389,5,2)="11","Month 2 - ","Month 3 - "))&amp;IF(MID(E389,7,2)&lt;"15","1-15th","16-30th")</f>
        <v>Month 3 - 1-15th</v>
      </c>
      <c r="B389" s="1" t="s">
        <v>133</v>
      </c>
      <c r="C389" s="1" t="s">
        <v>61</v>
      </c>
      <c r="D389" s="40" t="n">
        <v>13992</v>
      </c>
      <c r="E389" s="1" t="s">
        <v>74</v>
      </c>
    </row>
    <row r="390" customFormat="false" ht="14.4" hidden="false" customHeight="false" outlineLevel="0" collapsed="false">
      <c r="A390" s="0" t="str">
        <f aca="false">IF(MID(E390,5,2)="10","Month 1 - ",IF(MID(E390,5,2)="11","Month 2 - ","Month 3 - "))&amp;IF(MID(E390,7,2)&lt;"15","1-15th","16-30th")</f>
        <v>Month 2 - 1-15th</v>
      </c>
      <c r="B390" s="1" t="s">
        <v>149</v>
      </c>
      <c r="C390" s="1" t="s">
        <v>61</v>
      </c>
      <c r="D390" s="40" t="n">
        <v>2632</v>
      </c>
      <c r="E390" s="1" t="s">
        <v>88</v>
      </c>
    </row>
    <row r="391" customFormat="false" ht="14.4" hidden="false" customHeight="false" outlineLevel="0" collapsed="false">
      <c r="A391" s="0" t="str">
        <f aca="false">IF(MID(E391,5,2)="10","Month 1 - ",IF(MID(E391,5,2)="11","Month 2 - ","Month 3 - "))&amp;IF(MID(E391,7,2)&lt;"15","1-15th","16-30th")</f>
        <v>Month 3 - 16-30th</v>
      </c>
      <c r="B391" s="1" t="s">
        <v>72</v>
      </c>
      <c r="C391" s="1" t="s">
        <v>61</v>
      </c>
      <c r="D391" s="40" t="n">
        <v>8128</v>
      </c>
      <c r="E391" s="1" t="s">
        <v>85</v>
      </c>
    </row>
    <row r="392" customFormat="false" ht="14.4" hidden="false" customHeight="false" outlineLevel="0" collapsed="false">
      <c r="A392" s="0" t="str">
        <f aca="false">IF(MID(E392,5,2)="10","Month 1 - ",IF(MID(E392,5,2)="11","Month 2 - ","Month 3 - "))&amp;IF(MID(E392,7,2)&lt;"15","1-15th","16-30th")</f>
        <v>Month 2 - 1-15th</v>
      </c>
      <c r="B392" s="1" t="s">
        <v>92</v>
      </c>
      <c r="C392" s="1" t="s">
        <v>61</v>
      </c>
      <c r="D392" s="40" t="n">
        <v>30375</v>
      </c>
      <c r="E392" s="1" t="s">
        <v>88</v>
      </c>
    </row>
    <row r="393" customFormat="false" ht="14.4" hidden="false" customHeight="false" outlineLevel="0" collapsed="false">
      <c r="A393" s="0" t="str">
        <f aca="false">IF(MID(E393,5,2)="10","Month 1 - ",IF(MID(E393,5,2)="11","Month 2 - ","Month 3 - "))&amp;IF(MID(E393,7,2)&lt;"15","1-15th","16-30th")</f>
        <v>Month 1 - 16-30th</v>
      </c>
      <c r="B393" s="1" t="s">
        <v>118</v>
      </c>
      <c r="C393" s="1" t="s">
        <v>61</v>
      </c>
      <c r="D393" s="40" t="n">
        <v>5277</v>
      </c>
      <c r="E393" s="1" t="s">
        <v>80</v>
      </c>
    </row>
    <row r="394" customFormat="false" ht="14.4" hidden="false" customHeight="false" outlineLevel="0" collapsed="false">
      <c r="A394" s="0" t="str">
        <f aca="false">IF(MID(E394,5,2)="10","Month 1 - ",IF(MID(E394,5,2)="11","Month 2 - ","Month 3 - "))&amp;IF(MID(E394,7,2)&lt;"15","1-15th","16-30th")</f>
        <v>Month 3 - 16-30th</v>
      </c>
      <c r="B394" s="1" t="s">
        <v>129</v>
      </c>
      <c r="C394" s="1" t="s">
        <v>61</v>
      </c>
      <c r="D394" s="40" t="n">
        <v>177368</v>
      </c>
      <c r="E394" s="1" t="s">
        <v>85</v>
      </c>
    </row>
    <row r="395" customFormat="false" ht="14.4" hidden="false" customHeight="false" outlineLevel="0" collapsed="false">
      <c r="A395" s="0" t="str">
        <f aca="false">IF(MID(E395,5,2)="10","Month 1 - ",IF(MID(E395,5,2)="11","Month 2 - ","Month 3 - "))&amp;IF(MID(E395,7,2)&lt;"15","1-15th","16-30th")</f>
        <v>Month 2 - 1-15th</v>
      </c>
      <c r="B395" s="1" t="s">
        <v>108</v>
      </c>
      <c r="C395" s="1" t="s">
        <v>61</v>
      </c>
      <c r="D395" s="40" t="n">
        <v>12566</v>
      </c>
      <c r="E395" s="1" t="s">
        <v>88</v>
      </c>
    </row>
    <row r="396" customFormat="false" ht="14.4" hidden="false" customHeight="false" outlineLevel="0" collapsed="false">
      <c r="A396" s="0" t="str">
        <f aca="false">IF(MID(E396,5,2)="10","Month 1 - ",IF(MID(E396,5,2)="11","Month 2 - ","Month 3 - "))&amp;IF(MID(E396,7,2)&lt;"15","1-15th","16-30th")</f>
        <v>Month 3 - 16-30th</v>
      </c>
      <c r="B396" s="1" t="s">
        <v>100</v>
      </c>
      <c r="C396" s="1" t="s">
        <v>61</v>
      </c>
      <c r="D396" s="40" t="n">
        <v>902</v>
      </c>
      <c r="E396" s="1" t="s">
        <v>85</v>
      </c>
    </row>
    <row r="397" customFormat="false" ht="14.4" hidden="false" customHeight="false" outlineLevel="0" collapsed="false">
      <c r="A397" s="0" t="str">
        <f aca="false">IF(MID(E397,5,2)="10","Month 1 - ",IF(MID(E397,5,2)="11","Month 2 - ","Month 3 - "))&amp;IF(MID(E397,7,2)&lt;"15","1-15th","16-30th")</f>
        <v>Month 1 - 16-30th</v>
      </c>
      <c r="B397" s="1" t="s">
        <v>134</v>
      </c>
      <c r="C397" s="1" t="s">
        <v>61</v>
      </c>
      <c r="D397" s="40" t="n">
        <v>37</v>
      </c>
      <c r="E397" s="1" t="s">
        <v>80</v>
      </c>
    </row>
    <row r="398" customFormat="false" ht="14.4" hidden="false" customHeight="false" outlineLevel="0" collapsed="false">
      <c r="A398" s="0" t="str">
        <f aca="false">IF(MID(E398,5,2)="10","Month 1 - ",IF(MID(E398,5,2)="11","Month 2 - ","Month 3 - "))&amp;IF(MID(E398,7,2)&lt;"15","1-15th","16-30th")</f>
        <v>Month 2 - 1-15th</v>
      </c>
      <c r="B398" s="1" t="s">
        <v>79</v>
      </c>
      <c r="C398" s="1" t="s">
        <v>61</v>
      </c>
      <c r="D398" s="40" t="n">
        <v>17858</v>
      </c>
      <c r="E398" s="1" t="s">
        <v>88</v>
      </c>
    </row>
    <row r="399" customFormat="false" ht="14.4" hidden="false" customHeight="false" outlineLevel="0" collapsed="false">
      <c r="A399" s="0" t="str">
        <f aca="false">IF(MID(E399,5,2)="10","Month 1 - ",IF(MID(E399,5,2)="11","Month 2 - ","Month 3 - "))&amp;IF(MID(E399,7,2)&lt;"15","1-15th","16-30th")</f>
        <v>Month 1 - 1-15th</v>
      </c>
      <c r="B399" s="1" t="s">
        <v>155</v>
      </c>
      <c r="C399" s="1" t="s">
        <v>61</v>
      </c>
      <c r="D399" s="40" t="n">
        <v>838</v>
      </c>
      <c r="E399" s="1" t="s">
        <v>91</v>
      </c>
    </row>
    <row r="400" customFormat="false" ht="14.4" hidden="false" customHeight="false" outlineLevel="0" collapsed="false">
      <c r="A400" s="0" t="str">
        <f aca="false">IF(MID(E400,5,2)="10","Month 1 - ",IF(MID(E400,5,2)="11","Month 2 - ","Month 3 - "))&amp;IF(MID(E400,7,2)&lt;"15","1-15th","16-30th")</f>
        <v>Month 1 - 1-15th</v>
      </c>
      <c r="B400" s="1" t="s">
        <v>121</v>
      </c>
      <c r="C400" s="1" t="s">
        <v>61</v>
      </c>
      <c r="D400" s="40" t="n">
        <v>18558</v>
      </c>
      <c r="E400" s="1" t="s">
        <v>91</v>
      </c>
    </row>
    <row r="401" customFormat="false" ht="14.4" hidden="false" customHeight="false" outlineLevel="0" collapsed="false">
      <c r="A401" s="0" t="str">
        <f aca="false">IF(MID(E401,5,2)="10","Month 1 - ",IF(MID(E401,5,2)="11","Month 2 - ","Month 3 - "))&amp;IF(MID(E401,7,2)&lt;"15","1-15th","16-30th")</f>
        <v>Month 3 - 16-30th</v>
      </c>
      <c r="B401" s="1" t="s">
        <v>94</v>
      </c>
      <c r="C401" s="1" t="s">
        <v>61</v>
      </c>
      <c r="D401" s="40" t="n">
        <v>36921</v>
      </c>
      <c r="E401" s="1" t="s">
        <v>85</v>
      </c>
    </row>
    <row r="402" customFormat="false" ht="14.4" hidden="false" customHeight="false" outlineLevel="0" collapsed="false">
      <c r="A402" s="0" t="str">
        <f aca="false">IF(MID(E402,5,2)="10","Month 1 - ",IF(MID(E402,5,2)="11","Month 2 - ","Month 3 - "))&amp;IF(MID(E402,7,2)&lt;"15","1-15th","16-30th")</f>
        <v>Month 2 - 16-30th</v>
      </c>
      <c r="B402" s="1" t="s">
        <v>101</v>
      </c>
      <c r="C402" s="1" t="s">
        <v>61</v>
      </c>
      <c r="D402" s="40" t="n">
        <v>1026</v>
      </c>
      <c r="E402" s="1" t="s">
        <v>62</v>
      </c>
    </row>
    <row r="403" customFormat="false" ht="14.4" hidden="false" customHeight="false" outlineLevel="0" collapsed="false">
      <c r="A403" s="0" t="str">
        <f aca="false">IF(MID(E403,5,2)="10","Month 1 - ",IF(MID(E403,5,2)="11","Month 2 - ","Month 3 - "))&amp;IF(MID(E403,7,2)&lt;"15","1-15th","16-30th")</f>
        <v>Month 2 - 16-30th</v>
      </c>
      <c r="B403" s="1" t="s">
        <v>157</v>
      </c>
      <c r="C403" s="1" t="s">
        <v>61</v>
      </c>
      <c r="D403" s="40" t="n">
        <v>119917</v>
      </c>
      <c r="E403" s="1" t="s">
        <v>62</v>
      </c>
    </row>
    <row r="404" customFormat="false" ht="14.4" hidden="false" customHeight="false" outlineLevel="0" collapsed="false">
      <c r="A404" s="0" t="str">
        <f aca="false">IF(MID(E404,5,2)="10","Month 1 - ",IF(MID(E404,5,2)="11","Month 2 - ","Month 3 - "))&amp;IF(MID(E404,7,2)&lt;"15","1-15th","16-30th")</f>
        <v>Month 3 - 1-15th</v>
      </c>
      <c r="B404" s="1" t="s">
        <v>132</v>
      </c>
      <c r="C404" s="1" t="s">
        <v>61</v>
      </c>
      <c r="D404" s="40" t="n">
        <v>2654</v>
      </c>
      <c r="E404" s="1" t="s">
        <v>74</v>
      </c>
    </row>
    <row r="405" customFormat="false" ht="14.4" hidden="false" customHeight="false" outlineLevel="0" collapsed="false">
      <c r="A405" s="0" t="str">
        <f aca="false">IF(MID(E405,5,2)="10","Month 1 - ",IF(MID(E405,5,2)="11","Month 2 - ","Month 3 - "))&amp;IF(MID(E405,7,2)&lt;"15","1-15th","16-30th")</f>
        <v>Month 3 - 16-30th</v>
      </c>
      <c r="B405" s="1" t="s">
        <v>136</v>
      </c>
      <c r="C405" s="1" t="s">
        <v>61</v>
      </c>
      <c r="D405" s="40" t="n">
        <v>7178</v>
      </c>
      <c r="E405" s="1" t="s">
        <v>85</v>
      </c>
    </row>
    <row r="406" customFormat="false" ht="14.4" hidden="false" customHeight="false" outlineLevel="0" collapsed="false">
      <c r="A406" s="0" t="str">
        <f aca="false">IF(MID(E406,5,2)="10","Month 1 - ",IF(MID(E406,5,2)="11","Month 2 - ","Month 3 - "))&amp;IF(MID(E406,7,2)&lt;"15","1-15th","16-30th")</f>
        <v>Month 3 - 16-30th</v>
      </c>
      <c r="B406" s="1" t="s">
        <v>104</v>
      </c>
      <c r="C406" s="1" t="s">
        <v>61</v>
      </c>
      <c r="D406" s="40" t="n">
        <v>3246</v>
      </c>
      <c r="E406" s="1" t="s">
        <v>85</v>
      </c>
    </row>
    <row r="407" customFormat="false" ht="14.4" hidden="false" customHeight="false" outlineLevel="0" collapsed="false">
      <c r="A407" s="0" t="str">
        <f aca="false">IF(MID(E407,5,2)="10","Month 1 - ",IF(MID(E407,5,2)="11","Month 2 - ","Month 3 - "))&amp;IF(MID(E407,7,2)&lt;"15","1-15th","16-30th")</f>
        <v>Month 3 - 1-15th</v>
      </c>
      <c r="B407" s="1" t="s">
        <v>136</v>
      </c>
      <c r="C407" s="1" t="s">
        <v>61</v>
      </c>
      <c r="D407" s="40" t="n">
        <v>7179</v>
      </c>
      <c r="E407" s="1" t="s">
        <v>74</v>
      </c>
    </row>
    <row r="408" customFormat="false" ht="14.4" hidden="false" customHeight="false" outlineLevel="0" collapsed="false">
      <c r="A408" s="0" t="str">
        <f aca="false">IF(MID(E408,5,2)="10","Month 1 - ",IF(MID(E408,5,2)="11","Month 2 - ","Month 3 - "))&amp;IF(MID(E408,7,2)&lt;"15","1-15th","16-30th")</f>
        <v>Month 3 - 16-30th</v>
      </c>
      <c r="B408" s="1" t="s">
        <v>156</v>
      </c>
      <c r="C408" s="1" t="s">
        <v>61</v>
      </c>
      <c r="D408" s="40" t="n">
        <v>443</v>
      </c>
      <c r="E408" s="1" t="s">
        <v>85</v>
      </c>
    </row>
    <row r="409" customFormat="false" ht="14.4" hidden="false" customHeight="false" outlineLevel="0" collapsed="false">
      <c r="A409" s="0" t="str">
        <f aca="false">IF(MID(E409,5,2)="10","Month 1 - ",IF(MID(E409,5,2)="11","Month 2 - ","Month 3 - "))&amp;IF(MID(E409,7,2)&lt;"15","1-15th","16-30th")</f>
        <v>Month 3 - 16-30th</v>
      </c>
      <c r="B409" s="1" t="s">
        <v>103</v>
      </c>
      <c r="C409" s="1" t="s">
        <v>61</v>
      </c>
      <c r="D409" s="40" t="n">
        <v>752</v>
      </c>
      <c r="E409" s="1" t="s">
        <v>85</v>
      </c>
    </row>
    <row r="410" customFormat="false" ht="14.4" hidden="false" customHeight="false" outlineLevel="0" collapsed="false">
      <c r="A410" s="0" t="str">
        <f aca="false">IF(MID(E410,5,2)="10","Month 1 - ",IF(MID(E410,5,2)="11","Month 2 - ","Month 3 - "))&amp;IF(MID(E410,7,2)&lt;"15","1-15th","16-30th")</f>
        <v>Month 2 - 16-30th</v>
      </c>
      <c r="B410" s="1" t="s">
        <v>124</v>
      </c>
      <c r="C410" s="1" t="s">
        <v>61</v>
      </c>
      <c r="D410" s="40" t="n">
        <v>261</v>
      </c>
      <c r="E410" s="1" t="s">
        <v>62</v>
      </c>
    </row>
    <row r="411" customFormat="false" ht="14.4" hidden="false" customHeight="false" outlineLevel="0" collapsed="false">
      <c r="A411" s="0" t="str">
        <f aca="false">IF(MID(E411,5,2)="10","Month 1 - ",IF(MID(E411,5,2)="11","Month 2 - ","Month 3 - "))&amp;IF(MID(E411,7,2)&lt;"15","1-15th","16-30th")</f>
        <v>Month 3 - 1-15th</v>
      </c>
      <c r="B411" s="1" t="s">
        <v>115</v>
      </c>
      <c r="C411" s="1" t="s">
        <v>61</v>
      </c>
      <c r="D411" s="40" t="n">
        <v>2655</v>
      </c>
      <c r="E411" s="1" t="s">
        <v>74</v>
      </c>
    </row>
    <row r="412" customFormat="false" ht="14.4" hidden="false" customHeight="false" outlineLevel="0" collapsed="false">
      <c r="A412" s="0" t="str">
        <f aca="false">IF(MID(E412,5,2)="10","Month 1 - ",IF(MID(E412,5,2)="11","Month 2 - ","Month 3 - "))&amp;IF(MID(E412,7,2)&lt;"15","1-15th","16-30th")</f>
        <v>Month 1 - 16-30th</v>
      </c>
      <c r="B412" s="1" t="s">
        <v>122</v>
      </c>
      <c r="C412" s="1" t="s">
        <v>61</v>
      </c>
      <c r="D412" s="40" t="n">
        <v>526</v>
      </c>
      <c r="E412" s="1" t="s">
        <v>80</v>
      </c>
    </row>
    <row r="413" customFormat="false" ht="14.4" hidden="false" customHeight="false" outlineLevel="0" collapsed="false">
      <c r="A413" s="0" t="str">
        <f aca="false">IF(MID(E413,5,2)="10","Month 1 - ",IF(MID(E413,5,2)="11","Month 2 - ","Month 3 - "))&amp;IF(MID(E413,7,2)&lt;"15","1-15th","16-30th")</f>
        <v>Month 1 - 1-15th</v>
      </c>
      <c r="B413" s="1" t="s">
        <v>145</v>
      </c>
      <c r="C413" s="1" t="s">
        <v>61</v>
      </c>
      <c r="D413" s="40" t="n">
        <v>874</v>
      </c>
      <c r="E413" s="1" t="s">
        <v>91</v>
      </c>
    </row>
    <row r="414" customFormat="false" ht="14.4" hidden="false" customHeight="false" outlineLevel="0" collapsed="false">
      <c r="A414" s="0" t="str">
        <f aca="false">IF(MID(E414,5,2)="10","Month 1 - ",IF(MID(E414,5,2)="11","Month 2 - ","Month 3 - "))&amp;IF(MID(E414,7,2)&lt;"15","1-15th","16-30th")</f>
        <v>Month 1 - 16-30th</v>
      </c>
      <c r="B414" s="1" t="s">
        <v>82</v>
      </c>
      <c r="C414" s="1" t="s">
        <v>61</v>
      </c>
      <c r="D414" s="40" t="n">
        <v>1758</v>
      </c>
      <c r="E414" s="1" t="s">
        <v>80</v>
      </c>
    </row>
    <row r="415" customFormat="false" ht="14.4" hidden="false" customHeight="false" outlineLevel="0" collapsed="false">
      <c r="A415" s="0" t="str">
        <f aca="false">IF(MID(E415,5,2)="10","Month 1 - ",IF(MID(E415,5,2)="11","Month 2 - ","Month 3 - "))&amp;IF(MID(E415,7,2)&lt;"15","1-15th","16-30th")</f>
        <v>Month 1 - 16-30th</v>
      </c>
      <c r="B415" s="1" t="s">
        <v>60</v>
      </c>
      <c r="C415" s="1" t="s">
        <v>61</v>
      </c>
      <c r="D415" s="40" t="n">
        <v>17316</v>
      </c>
      <c r="E415" s="1" t="s">
        <v>80</v>
      </c>
    </row>
    <row r="416" customFormat="false" ht="14.4" hidden="false" customHeight="false" outlineLevel="0" collapsed="false">
      <c r="A416" s="0" t="str">
        <f aca="false">IF(MID(E416,5,2)="10","Month 1 - ",IF(MID(E416,5,2)="11","Month 2 - ","Month 3 - "))&amp;IF(MID(E416,7,2)&lt;"15","1-15th","16-30th")</f>
        <v>Month 2 - 16-30th</v>
      </c>
      <c r="B416" s="1" t="s">
        <v>116</v>
      </c>
      <c r="C416" s="1" t="s">
        <v>61</v>
      </c>
      <c r="D416" s="40" t="n">
        <v>10790</v>
      </c>
      <c r="E416" s="1" t="s">
        <v>62</v>
      </c>
    </row>
    <row r="417" customFormat="false" ht="14.4" hidden="false" customHeight="false" outlineLevel="0" collapsed="false">
      <c r="A417" s="0" t="str">
        <f aca="false">IF(MID(E417,5,2)="10","Month 1 - ",IF(MID(E417,5,2)="11","Month 2 - ","Month 3 - "))&amp;IF(MID(E417,7,2)&lt;"15","1-15th","16-30th")</f>
        <v>Month 2 - 16-30th</v>
      </c>
      <c r="B417" s="1" t="s">
        <v>132</v>
      </c>
      <c r="C417" s="1" t="s">
        <v>61</v>
      </c>
      <c r="D417" s="40" t="n">
        <v>2747</v>
      </c>
      <c r="E417" s="1" t="s">
        <v>62</v>
      </c>
    </row>
    <row r="418" customFormat="false" ht="14.4" hidden="false" customHeight="false" outlineLevel="0" collapsed="false">
      <c r="A418" s="0" t="str">
        <f aca="false">IF(MID(E418,5,2)="10","Month 1 - ",IF(MID(E418,5,2)="11","Month 2 - ","Month 3 - "))&amp;IF(MID(E418,7,2)&lt;"15","1-15th","16-30th")</f>
        <v>Month 3 - 1-15th</v>
      </c>
      <c r="B418" s="1" t="s">
        <v>122</v>
      </c>
      <c r="C418" s="1" t="s">
        <v>61</v>
      </c>
      <c r="D418" s="40" t="n">
        <v>409</v>
      </c>
      <c r="E418" s="1" t="s">
        <v>74</v>
      </c>
    </row>
    <row r="419" customFormat="false" ht="14.4" hidden="false" customHeight="false" outlineLevel="0" collapsed="false">
      <c r="A419" s="0" t="str">
        <f aca="false">IF(MID(E419,5,2)="10","Month 1 - ",IF(MID(E419,5,2)="11","Month 2 - ","Month 3 - "))&amp;IF(MID(E419,7,2)&lt;"15","1-15th","16-30th")</f>
        <v>Month 1 - 16-30th</v>
      </c>
      <c r="B419" s="1" t="s">
        <v>139</v>
      </c>
      <c r="C419" s="1" t="s">
        <v>61</v>
      </c>
      <c r="D419" s="40" t="n">
        <v>7458</v>
      </c>
      <c r="E419" s="1" t="s">
        <v>80</v>
      </c>
    </row>
    <row r="420" customFormat="false" ht="14.4" hidden="false" customHeight="false" outlineLevel="0" collapsed="false">
      <c r="A420" s="0" t="str">
        <f aca="false">IF(MID(E420,5,2)="10","Month 1 - ",IF(MID(E420,5,2)="11","Month 2 - ","Month 3 - "))&amp;IF(MID(E420,7,2)&lt;"15","1-15th","16-30th")</f>
        <v>Month 1 - 1-15th</v>
      </c>
      <c r="B420" s="1" t="s">
        <v>99</v>
      </c>
      <c r="C420" s="1" t="s">
        <v>61</v>
      </c>
      <c r="D420" s="40" t="n">
        <v>1843</v>
      </c>
      <c r="E420" s="1" t="s">
        <v>91</v>
      </c>
    </row>
    <row r="421" customFormat="false" ht="14.4" hidden="false" customHeight="false" outlineLevel="0" collapsed="false">
      <c r="A421" s="0" t="str">
        <f aca="false">IF(MID(E421,5,2)="10","Month 1 - ",IF(MID(E421,5,2)="11","Month 2 - ","Month 3 - "))&amp;IF(MID(E421,7,2)&lt;"15","1-15th","16-30th")</f>
        <v>Month 1 - 16-30th</v>
      </c>
      <c r="B421" s="1" t="s">
        <v>105</v>
      </c>
      <c r="C421" s="1" t="s">
        <v>61</v>
      </c>
      <c r="D421" s="40" t="n">
        <v>7</v>
      </c>
      <c r="E421" s="1" t="s">
        <v>80</v>
      </c>
    </row>
    <row r="422" customFormat="false" ht="14.4" hidden="false" customHeight="false" outlineLevel="0" collapsed="false">
      <c r="A422" s="0" t="str">
        <f aca="false">IF(MID(E422,5,2)="10","Month 1 - ",IF(MID(E422,5,2)="11","Month 2 - ","Month 3 - "))&amp;IF(MID(E422,7,2)&lt;"15","1-15th","16-30th")</f>
        <v>Month 1 - 1-15th</v>
      </c>
      <c r="B422" s="1" t="s">
        <v>139</v>
      </c>
      <c r="C422" s="1" t="s">
        <v>61</v>
      </c>
      <c r="D422" s="40" t="n">
        <v>1652</v>
      </c>
      <c r="E422" s="1" t="s">
        <v>91</v>
      </c>
    </row>
    <row r="423" customFormat="false" ht="14.4" hidden="false" customHeight="false" outlineLevel="0" collapsed="false">
      <c r="A423" s="0" t="str">
        <f aca="false">IF(MID(E423,5,2)="10","Month 1 - ",IF(MID(E423,5,2)="11","Month 2 - ","Month 3 - "))&amp;IF(MID(E423,7,2)&lt;"15","1-15th","16-30th")</f>
        <v>Month 2 - 1-15th</v>
      </c>
      <c r="B423" s="1" t="s">
        <v>105</v>
      </c>
      <c r="C423" s="1" t="s">
        <v>61</v>
      </c>
      <c r="D423" s="40" t="n">
        <v>7</v>
      </c>
      <c r="E423" s="1" t="s">
        <v>88</v>
      </c>
    </row>
    <row r="424" customFormat="false" ht="14.4" hidden="false" customHeight="false" outlineLevel="0" collapsed="false">
      <c r="A424" s="0" t="str">
        <f aca="false">IF(MID(E424,5,2)="10","Month 1 - ",IF(MID(E424,5,2)="11","Month 2 - ","Month 3 - "))&amp;IF(MID(E424,7,2)&lt;"15","1-15th","16-30th")</f>
        <v>Month 3 - 1-15th</v>
      </c>
      <c r="B424" s="1" t="s">
        <v>111</v>
      </c>
      <c r="C424" s="1" t="s">
        <v>61</v>
      </c>
      <c r="D424" s="40" t="n">
        <v>707</v>
      </c>
      <c r="E424" s="1" t="s">
        <v>74</v>
      </c>
    </row>
    <row r="425" customFormat="false" ht="14.4" hidden="false" customHeight="false" outlineLevel="0" collapsed="false">
      <c r="A425" s="0" t="str">
        <f aca="false">IF(MID(E425,5,2)="10","Month 1 - ",IF(MID(E425,5,2)="11","Month 2 - ","Month 3 - "))&amp;IF(MID(E425,7,2)&lt;"15","1-15th","16-30th")</f>
        <v>Month 2 - 16-30th</v>
      </c>
      <c r="B425" s="1" t="s">
        <v>130</v>
      </c>
      <c r="C425" s="1" t="s">
        <v>61</v>
      </c>
      <c r="D425" s="40" t="n">
        <v>8481</v>
      </c>
      <c r="E425" s="1" t="s">
        <v>62</v>
      </c>
    </row>
    <row r="426" customFormat="false" ht="14.4" hidden="false" customHeight="false" outlineLevel="0" collapsed="false">
      <c r="A426" s="0" t="str">
        <f aca="false">IF(MID(E426,5,2)="10","Month 1 - ",IF(MID(E426,5,2)="11","Month 2 - ","Month 3 - "))&amp;IF(MID(E426,7,2)&lt;"15","1-15th","16-30th")</f>
        <v>Month 1 - 1-15th</v>
      </c>
      <c r="B426" s="1" t="s">
        <v>87</v>
      </c>
      <c r="C426" s="1" t="s">
        <v>61</v>
      </c>
      <c r="D426" s="40" t="n">
        <v>1308</v>
      </c>
      <c r="E426" s="1" t="s">
        <v>91</v>
      </c>
    </row>
    <row r="427" customFormat="false" ht="14.4" hidden="false" customHeight="false" outlineLevel="0" collapsed="false">
      <c r="A427" s="0" t="str">
        <f aca="false">IF(MID(E427,5,2)="10","Month 1 - ",IF(MID(E427,5,2)="11","Month 2 - ","Month 3 - "))&amp;IF(MID(E427,7,2)&lt;"15","1-15th","16-30th")</f>
        <v>Month 2 - 16-30th</v>
      </c>
      <c r="B427" s="1" t="s">
        <v>156</v>
      </c>
      <c r="C427" s="1" t="s">
        <v>61</v>
      </c>
      <c r="D427" s="40" t="n">
        <v>551</v>
      </c>
      <c r="E427" s="1" t="s">
        <v>62</v>
      </c>
    </row>
    <row r="428" customFormat="false" ht="14.4" hidden="false" customHeight="false" outlineLevel="0" collapsed="false">
      <c r="A428" s="0" t="str">
        <f aca="false">IF(MID(E428,5,2)="10","Month 1 - ",IF(MID(E428,5,2)="11","Month 2 - ","Month 3 - "))&amp;IF(MID(E428,7,2)&lt;"15","1-15th","16-30th")</f>
        <v>Month 2 - 1-15th</v>
      </c>
      <c r="B428" s="1" t="s">
        <v>144</v>
      </c>
      <c r="C428" s="1" t="s">
        <v>61</v>
      </c>
      <c r="D428" s="40" t="n">
        <v>14853</v>
      </c>
      <c r="E428" s="1" t="s">
        <v>88</v>
      </c>
    </row>
    <row r="429" customFormat="false" ht="14.4" hidden="false" customHeight="false" outlineLevel="0" collapsed="false">
      <c r="A429" s="0" t="str">
        <f aca="false">IF(MID(E429,5,2)="10","Month 1 - ",IF(MID(E429,5,2)="11","Month 2 - ","Month 3 - "))&amp;IF(MID(E429,7,2)&lt;"15","1-15th","16-30th")</f>
        <v>Month 2 - 1-15th</v>
      </c>
      <c r="B429" s="1" t="s">
        <v>139</v>
      </c>
      <c r="C429" s="1" t="s">
        <v>61</v>
      </c>
      <c r="D429" s="40" t="n">
        <v>7131</v>
      </c>
      <c r="E429" s="1" t="s">
        <v>88</v>
      </c>
    </row>
    <row r="430" customFormat="false" ht="14.4" hidden="false" customHeight="false" outlineLevel="0" collapsed="false">
      <c r="A430" s="0" t="str">
        <f aca="false">IF(MID(E430,5,2)="10","Month 1 - ",IF(MID(E430,5,2)="11","Month 2 - ","Month 3 - "))&amp;IF(MID(E430,7,2)&lt;"15","1-15th","16-30th")</f>
        <v>Month 2 - 1-15th</v>
      </c>
      <c r="B430" s="1" t="s">
        <v>113</v>
      </c>
      <c r="C430" s="1" t="s">
        <v>61</v>
      </c>
      <c r="D430" s="40" t="n">
        <v>75948</v>
      </c>
      <c r="E430" s="1" t="s">
        <v>88</v>
      </c>
    </row>
    <row r="431" customFormat="false" ht="14.4" hidden="false" customHeight="false" outlineLevel="0" collapsed="false">
      <c r="A431" s="0" t="str">
        <f aca="false">IF(MID(E431,5,2)="10","Month 1 - ",IF(MID(E431,5,2)="11","Month 2 - ","Month 3 - "))&amp;IF(MID(E431,7,2)&lt;"15","1-15th","16-30th")</f>
        <v>Month 3 - 1-15th</v>
      </c>
      <c r="B431" s="1" t="s">
        <v>125</v>
      </c>
      <c r="C431" s="1" t="s">
        <v>61</v>
      </c>
      <c r="D431" s="40" t="n">
        <v>550</v>
      </c>
      <c r="E431" s="1" t="s">
        <v>74</v>
      </c>
    </row>
    <row r="432" customFormat="false" ht="14.4" hidden="false" customHeight="false" outlineLevel="0" collapsed="false">
      <c r="A432" s="0" t="str">
        <f aca="false">IF(MID(E432,5,2)="10","Month 1 - ",IF(MID(E432,5,2)="11","Month 2 - ","Month 3 - "))&amp;IF(MID(E432,7,2)&lt;"15","1-15th","16-30th")</f>
        <v>Month 1 - 16-30th</v>
      </c>
      <c r="B432" s="1" t="s">
        <v>95</v>
      </c>
      <c r="C432" s="1" t="s">
        <v>61</v>
      </c>
      <c r="D432" s="40" t="n">
        <v>1179</v>
      </c>
      <c r="E432" s="1" t="s">
        <v>80</v>
      </c>
    </row>
    <row r="433" customFormat="false" ht="14.4" hidden="false" customHeight="false" outlineLevel="0" collapsed="false">
      <c r="A433" s="0" t="str">
        <f aca="false">IF(MID(E433,5,2)="10","Month 1 - ",IF(MID(E433,5,2)="11","Month 2 - ","Month 3 - "))&amp;IF(MID(E433,7,2)&lt;"15","1-15th","16-30th")</f>
        <v>Month 1 - 16-30th</v>
      </c>
      <c r="B433" s="1" t="s">
        <v>137</v>
      </c>
      <c r="C433" s="1" t="s">
        <v>61</v>
      </c>
      <c r="D433" s="40" t="n">
        <v>15133</v>
      </c>
      <c r="E433" s="1" t="s">
        <v>80</v>
      </c>
    </row>
    <row r="434" customFormat="false" ht="14.4" hidden="false" customHeight="false" outlineLevel="0" collapsed="false">
      <c r="A434" s="0" t="str">
        <f aca="false">IF(MID(E434,5,2)="10","Month 1 - ",IF(MID(E434,5,2)="11","Month 2 - ","Month 3 - "))&amp;IF(MID(E434,7,2)&lt;"15","1-15th","16-30th")</f>
        <v>Month 1 - 16-30th</v>
      </c>
      <c r="B434" s="1" t="s">
        <v>138</v>
      </c>
      <c r="C434" s="1" t="s">
        <v>61</v>
      </c>
      <c r="D434" s="40" t="n">
        <v>8791</v>
      </c>
      <c r="E434" s="1" t="s">
        <v>80</v>
      </c>
    </row>
    <row r="435" customFormat="false" ht="14.4" hidden="false" customHeight="false" outlineLevel="0" collapsed="false">
      <c r="A435" s="0" t="str">
        <f aca="false">IF(MID(E435,5,2)="10","Month 1 - ",IF(MID(E435,5,2)="11","Month 2 - ","Month 3 - "))&amp;IF(MID(E435,7,2)&lt;"15","1-15th","16-30th")</f>
        <v>Month 1 - 1-15th</v>
      </c>
      <c r="B435" s="1" t="s">
        <v>131</v>
      </c>
      <c r="C435" s="1" t="s">
        <v>61</v>
      </c>
      <c r="D435" s="40" t="n">
        <v>2487</v>
      </c>
      <c r="E435" s="1" t="s">
        <v>91</v>
      </c>
    </row>
    <row r="436" customFormat="false" ht="14.4" hidden="false" customHeight="false" outlineLevel="0" collapsed="false">
      <c r="A436" s="0" t="str">
        <f aca="false">IF(MID(E436,5,2)="10","Month 1 - ",IF(MID(E436,5,2)="11","Month 2 - ","Month 3 - "))&amp;IF(MID(E436,7,2)&lt;"15","1-15th","16-30th")</f>
        <v>Month 3 - 16-30th</v>
      </c>
      <c r="B436" s="1" t="s">
        <v>98</v>
      </c>
      <c r="C436" s="1" t="s">
        <v>61</v>
      </c>
      <c r="D436" s="40" t="n">
        <v>20990</v>
      </c>
      <c r="E436" s="1" t="s">
        <v>85</v>
      </c>
    </row>
    <row r="437" customFormat="false" ht="14.4" hidden="false" customHeight="false" outlineLevel="0" collapsed="false">
      <c r="A437" s="0" t="str">
        <f aca="false">IF(MID(E437,5,2)="10","Month 1 - ",IF(MID(E437,5,2)="11","Month 2 - ","Month 3 - "))&amp;IF(MID(E437,7,2)&lt;"15","1-15th","16-30th")</f>
        <v>Month 2 - 16-30th</v>
      </c>
      <c r="B437" s="1" t="s">
        <v>126</v>
      </c>
      <c r="C437" s="1" t="s">
        <v>61</v>
      </c>
      <c r="D437" s="40" t="n">
        <v>25493</v>
      </c>
      <c r="E437" s="1" t="s">
        <v>62</v>
      </c>
    </row>
    <row r="438" customFormat="false" ht="14.4" hidden="false" customHeight="false" outlineLevel="0" collapsed="false">
      <c r="A438" s="0" t="str">
        <f aca="false">IF(MID(E438,5,2)="10","Month 1 - ",IF(MID(E438,5,2)="11","Month 2 - ","Month 3 - "))&amp;IF(MID(E438,7,2)&lt;"15","1-15th","16-30th")</f>
        <v>Month 1 - 1-15th</v>
      </c>
      <c r="B438" s="1" t="s">
        <v>158</v>
      </c>
      <c r="C438" s="1" t="s">
        <v>61</v>
      </c>
      <c r="D438" s="40" t="n">
        <v>9408</v>
      </c>
      <c r="E438" s="1" t="s">
        <v>91</v>
      </c>
    </row>
    <row r="439" customFormat="false" ht="14.4" hidden="false" customHeight="false" outlineLevel="0" collapsed="false">
      <c r="A439" s="0" t="str">
        <f aca="false">IF(MID(E439,5,2)="10","Month 1 - ",IF(MID(E439,5,2)="11","Month 2 - ","Month 3 - "))&amp;IF(MID(E439,7,2)&lt;"15","1-15th","16-30th")</f>
        <v>Month 2 - 16-30th</v>
      </c>
      <c r="B439" s="1" t="s">
        <v>146</v>
      </c>
      <c r="C439" s="1" t="s">
        <v>61</v>
      </c>
      <c r="D439" s="40" t="n">
        <v>1943</v>
      </c>
      <c r="E439" s="1" t="s">
        <v>62</v>
      </c>
    </row>
    <row r="440" customFormat="false" ht="14.4" hidden="false" customHeight="false" outlineLevel="0" collapsed="false">
      <c r="A440" s="0" t="str">
        <f aca="false">IF(MID(E440,5,2)="10","Month 1 - ",IF(MID(E440,5,2)="11","Month 2 - ","Month 3 - "))&amp;IF(MID(E440,7,2)&lt;"15","1-15th","16-30th")</f>
        <v>Month 1 - 16-30th</v>
      </c>
      <c r="B440" s="1" t="s">
        <v>124</v>
      </c>
      <c r="C440" s="1" t="s">
        <v>61</v>
      </c>
      <c r="D440" s="40" t="n">
        <v>257</v>
      </c>
      <c r="E440" s="1" t="s">
        <v>80</v>
      </c>
    </row>
    <row r="441" customFormat="false" ht="14.4" hidden="false" customHeight="false" outlineLevel="0" collapsed="false">
      <c r="A441" s="0" t="str">
        <f aca="false">IF(MID(E441,5,2)="10","Month 1 - ",IF(MID(E441,5,2)="11","Month 2 - ","Month 3 - "))&amp;IF(MID(E441,7,2)&lt;"15","1-15th","16-30th")</f>
        <v>Month 3 - 16-30th</v>
      </c>
      <c r="B441" s="1" t="s">
        <v>151</v>
      </c>
      <c r="C441" s="1" t="s">
        <v>61</v>
      </c>
      <c r="D441" s="40" t="n">
        <v>3416</v>
      </c>
      <c r="E441" s="1" t="s">
        <v>85</v>
      </c>
    </row>
    <row r="442" customFormat="false" ht="14.4" hidden="false" customHeight="false" outlineLevel="0" collapsed="false">
      <c r="A442" s="0" t="str">
        <f aca="false">IF(MID(E442,5,2)="10","Month 1 - ",IF(MID(E442,5,2)="11","Month 2 - ","Month 3 - "))&amp;IF(MID(E442,7,2)&lt;"15","1-15th","16-30th")</f>
        <v>Month 3 - 16-30th</v>
      </c>
      <c r="B442" s="1" t="s">
        <v>139</v>
      </c>
      <c r="C442" s="1" t="s">
        <v>61</v>
      </c>
      <c r="D442" s="40" t="n">
        <v>6728</v>
      </c>
      <c r="E442" s="1" t="s">
        <v>85</v>
      </c>
    </row>
    <row r="443" customFormat="false" ht="14.4" hidden="false" customHeight="false" outlineLevel="0" collapsed="false">
      <c r="A443" s="0" t="str">
        <f aca="false">IF(MID(E443,5,2)="10","Month 1 - ",IF(MID(E443,5,2)="11","Month 2 - ","Month 3 - "))&amp;IF(MID(E443,7,2)&lt;"15","1-15th","16-30th")</f>
        <v>Month 2 - 16-30th</v>
      </c>
      <c r="B443" s="1" t="s">
        <v>122</v>
      </c>
      <c r="C443" s="1" t="s">
        <v>61</v>
      </c>
      <c r="D443" s="40" t="n">
        <v>527</v>
      </c>
      <c r="E443" s="1" t="s">
        <v>62</v>
      </c>
    </row>
    <row r="444" customFormat="false" ht="14.4" hidden="false" customHeight="false" outlineLevel="0" collapsed="false">
      <c r="A444" s="0" t="str">
        <f aca="false">IF(MID(E444,5,2)="10","Month 1 - ",IF(MID(E444,5,2)="11","Month 2 - ","Month 3 - "))&amp;IF(MID(E444,7,2)&lt;"15","1-15th","16-30th")</f>
        <v>Month 1 - 1-15th</v>
      </c>
      <c r="B444" s="1" t="s">
        <v>79</v>
      </c>
      <c r="C444" s="1" t="s">
        <v>61</v>
      </c>
      <c r="D444" s="40" t="n">
        <v>3710</v>
      </c>
      <c r="E444" s="1" t="s">
        <v>91</v>
      </c>
    </row>
    <row r="445" customFormat="false" ht="14.4" hidden="false" customHeight="false" outlineLevel="0" collapsed="false">
      <c r="A445" s="0" t="str">
        <f aca="false">IF(MID(E445,5,2)="10","Month 1 - ",IF(MID(E445,5,2)="11","Month 2 - ","Month 3 - "))&amp;IF(MID(E445,7,2)&lt;"15","1-15th","16-30th")</f>
        <v>Month 1 - 1-15th</v>
      </c>
      <c r="B445" s="1" t="s">
        <v>93</v>
      </c>
      <c r="C445" s="1" t="s">
        <v>61</v>
      </c>
      <c r="D445" s="40" t="n">
        <v>1</v>
      </c>
      <c r="E445" s="1" t="s">
        <v>91</v>
      </c>
    </row>
    <row r="446" customFormat="false" ht="14.4" hidden="false" customHeight="false" outlineLevel="0" collapsed="false">
      <c r="A446" s="0" t="str">
        <f aca="false">IF(MID(E446,5,2)="10","Month 1 - ",IF(MID(E446,5,2)="11","Month 2 - ","Month 3 - "))&amp;IF(MID(E446,7,2)&lt;"15","1-15th","16-30th")</f>
        <v>Month 2 - 16-30th</v>
      </c>
      <c r="B446" s="1" t="s">
        <v>154</v>
      </c>
      <c r="C446" s="1" t="s">
        <v>61</v>
      </c>
      <c r="D446" s="40" t="n">
        <v>2410</v>
      </c>
      <c r="E446" s="1" t="s">
        <v>62</v>
      </c>
    </row>
    <row r="447" customFormat="false" ht="14.4" hidden="false" customHeight="false" outlineLevel="0" collapsed="false">
      <c r="A447" s="0" t="str">
        <f aca="false">IF(MID(E447,5,2)="10","Month 1 - ",IF(MID(E447,5,2)="11","Month 2 - ","Month 3 - "))&amp;IF(MID(E447,7,2)&lt;"15","1-15th","16-30th")</f>
        <v>Month 2 - 16-30th</v>
      </c>
      <c r="B447" s="1" t="s">
        <v>105</v>
      </c>
      <c r="C447" s="1" t="s">
        <v>61</v>
      </c>
      <c r="D447" s="40" t="n">
        <v>6</v>
      </c>
      <c r="E447" s="1" t="s">
        <v>62</v>
      </c>
    </row>
    <row r="448" customFormat="false" ht="14.4" hidden="false" customHeight="false" outlineLevel="0" collapsed="false">
      <c r="A448" s="0" t="str">
        <f aca="false">IF(MID(E448,5,2)="10","Month 1 - ",IF(MID(E448,5,2)="11","Month 2 - ","Month 3 - "))&amp;IF(MID(E448,7,2)&lt;"15","1-15th","16-30th")</f>
        <v>Month 1 - 1-15th</v>
      </c>
      <c r="B448" s="1" t="s">
        <v>95</v>
      </c>
      <c r="C448" s="1" t="s">
        <v>61</v>
      </c>
      <c r="D448" s="40" t="n">
        <v>274</v>
      </c>
      <c r="E448" s="1" t="s">
        <v>91</v>
      </c>
    </row>
    <row r="449" customFormat="false" ht="14.4" hidden="false" customHeight="false" outlineLevel="0" collapsed="false">
      <c r="A449" s="0" t="str">
        <f aca="false">IF(MID(E449,5,2)="10","Month 1 - ",IF(MID(E449,5,2)="11","Month 2 - ","Month 3 - "))&amp;IF(MID(E449,7,2)&lt;"15","1-15th","16-30th")</f>
        <v>Month 1 - 16-30th</v>
      </c>
      <c r="B449" s="1" t="s">
        <v>126</v>
      </c>
      <c r="C449" s="1" t="s">
        <v>61</v>
      </c>
      <c r="D449" s="40" t="n">
        <v>25820</v>
      </c>
      <c r="E449" s="1" t="s">
        <v>80</v>
      </c>
    </row>
    <row r="450" customFormat="false" ht="14.4" hidden="false" customHeight="false" outlineLevel="0" collapsed="false">
      <c r="A450" s="0" t="str">
        <f aca="false">IF(MID(E450,5,2)="10","Month 1 - ",IF(MID(E450,5,2)="11","Month 2 - ","Month 3 - "))&amp;IF(MID(E450,7,2)&lt;"15","1-15th","16-30th")</f>
        <v>Month 2 - 16-30th</v>
      </c>
      <c r="B450" s="1" t="s">
        <v>123</v>
      </c>
      <c r="C450" s="1" t="s">
        <v>61</v>
      </c>
      <c r="D450" s="40" t="n">
        <v>25727</v>
      </c>
      <c r="E450" s="1" t="s">
        <v>62</v>
      </c>
    </row>
    <row r="451" customFormat="false" ht="14.4" hidden="false" customHeight="false" outlineLevel="0" collapsed="false">
      <c r="A451" s="0" t="str">
        <f aca="false">IF(MID(E451,5,2)="10","Month 1 - ",IF(MID(E451,5,2)="11","Month 2 - ","Month 3 - "))&amp;IF(MID(E451,7,2)&lt;"15","1-15th","16-30th")</f>
        <v>Month 3 - 16-30th</v>
      </c>
      <c r="B451" s="1" t="s">
        <v>115</v>
      </c>
      <c r="C451" s="1" t="s">
        <v>61</v>
      </c>
      <c r="D451" s="40" t="n">
        <v>2654</v>
      </c>
      <c r="E451" s="1" t="s">
        <v>85</v>
      </c>
    </row>
    <row r="452" customFormat="false" ht="14.4" hidden="false" customHeight="false" outlineLevel="0" collapsed="false">
      <c r="A452" s="0" t="str">
        <f aca="false">IF(MID(E452,5,2)="10","Month 1 - ",IF(MID(E452,5,2)="11","Month 2 - ","Month 3 - "))&amp;IF(MID(E452,7,2)&lt;"15","1-15th","16-30th")</f>
        <v>Month 2 - 16-30th</v>
      </c>
      <c r="B452" s="1" t="s">
        <v>87</v>
      </c>
      <c r="C452" s="1" t="s">
        <v>61</v>
      </c>
      <c r="D452" s="40" t="n">
        <v>6492</v>
      </c>
      <c r="E452" s="1" t="s">
        <v>62</v>
      </c>
    </row>
    <row r="453" customFormat="false" ht="14.4" hidden="false" customHeight="false" outlineLevel="0" collapsed="false">
      <c r="A453" s="0" t="str">
        <f aca="false">IF(MID(E453,5,2)="10","Month 1 - ",IF(MID(E453,5,2)="11","Month 2 - ","Month 3 - "))&amp;IF(MID(E453,7,2)&lt;"15","1-15th","16-30th")</f>
        <v>Month 2 - 16-30th</v>
      </c>
      <c r="B453" s="1" t="s">
        <v>140</v>
      </c>
      <c r="C453" s="1" t="s">
        <v>61</v>
      </c>
      <c r="D453" s="40" t="n">
        <v>6828</v>
      </c>
      <c r="E453" s="1" t="s">
        <v>62</v>
      </c>
    </row>
    <row r="454" customFormat="false" ht="14.4" hidden="false" customHeight="false" outlineLevel="0" collapsed="false">
      <c r="A454" s="0" t="str">
        <f aca="false">IF(MID(E454,5,2)="10","Month 1 - ",IF(MID(E454,5,2)="11","Month 2 - ","Month 3 - "))&amp;IF(MID(E454,7,2)&lt;"15","1-15th","16-30th")</f>
        <v>Month 2 - 1-15th</v>
      </c>
      <c r="B454" s="1" t="s">
        <v>147</v>
      </c>
      <c r="C454" s="1" t="s">
        <v>61</v>
      </c>
      <c r="D454" s="40" t="n">
        <v>7419</v>
      </c>
      <c r="E454" s="1" t="s">
        <v>88</v>
      </c>
    </row>
    <row r="455" customFormat="false" ht="14.4" hidden="false" customHeight="false" outlineLevel="0" collapsed="false">
      <c r="A455" s="0" t="str">
        <f aca="false">IF(MID(E455,5,2)="10","Month 1 - ",IF(MID(E455,5,2)="11","Month 2 - ","Month 3 - "))&amp;IF(MID(E455,7,2)&lt;"15","1-15th","16-30th")</f>
        <v>Month 3 - 1-15th</v>
      </c>
      <c r="B455" s="1" t="s">
        <v>77</v>
      </c>
      <c r="C455" s="1" t="s">
        <v>61</v>
      </c>
      <c r="D455" s="40" t="n">
        <v>24506</v>
      </c>
      <c r="E455" s="1" t="s">
        <v>74</v>
      </c>
    </row>
    <row r="456" customFormat="false" ht="14.4" hidden="false" customHeight="false" outlineLevel="0" collapsed="false">
      <c r="A456" s="0" t="str">
        <f aca="false">IF(MID(E456,5,2)="10","Month 1 - ",IF(MID(E456,5,2)="11","Month 2 - ","Month 3 - "))&amp;IF(MID(E456,7,2)&lt;"15","1-15th","16-30th")</f>
        <v>Month 2 - 16-30th</v>
      </c>
      <c r="B456" s="1" t="s">
        <v>81</v>
      </c>
      <c r="C456" s="1" t="s">
        <v>61</v>
      </c>
      <c r="D456" s="40" t="n">
        <v>9203</v>
      </c>
      <c r="E456" s="1" t="s">
        <v>62</v>
      </c>
    </row>
    <row r="457" customFormat="false" ht="14.4" hidden="false" customHeight="false" outlineLevel="0" collapsed="false">
      <c r="A457" s="0" t="str">
        <f aca="false">IF(MID(E457,5,2)="10","Month 1 - ",IF(MID(E457,5,2)="11","Month 2 - ","Month 3 - "))&amp;IF(MID(E457,7,2)&lt;"15","1-15th","16-30th")</f>
        <v>Month 3 - 16-30th</v>
      </c>
      <c r="B457" s="1" t="s">
        <v>120</v>
      </c>
      <c r="C457" s="1" t="s">
        <v>61</v>
      </c>
      <c r="D457" s="40" t="n">
        <v>957</v>
      </c>
      <c r="E457" s="1" t="s">
        <v>85</v>
      </c>
    </row>
    <row r="458" customFormat="false" ht="14.4" hidden="false" customHeight="false" outlineLevel="0" collapsed="false">
      <c r="A458" s="0" t="str">
        <f aca="false">IF(MID(E458,5,2)="10","Month 1 - ",IF(MID(E458,5,2)="11","Month 2 - ","Month 3 - "))&amp;IF(MID(E458,7,2)&lt;"15","1-15th","16-30th")</f>
        <v>Month 1 - 1-15th</v>
      </c>
      <c r="B458" s="1" t="s">
        <v>153</v>
      </c>
      <c r="C458" s="1" t="s">
        <v>61</v>
      </c>
      <c r="D458" s="40" t="n">
        <v>2881</v>
      </c>
      <c r="E458" s="1" t="s">
        <v>91</v>
      </c>
    </row>
    <row r="459" customFormat="false" ht="14.4" hidden="false" customHeight="false" outlineLevel="0" collapsed="false">
      <c r="A459" s="0" t="str">
        <f aca="false">IF(MID(E459,5,2)="10","Month 1 - ",IF(MID(E459,5,2)="11","Month 2 - ","Month 3 - "))&amp;IF(MID(E459,7,2)&lt;"15","1-15th","16-30th")</f>
        <v>Month 1 - 16-30th</v>
      </c>
      <c r="B459" s="1" t="s">
        <v>93</v>
      </c>
      <c r="C459" s="1" t="s">
        <v>61</v>
      </c>
      <c r="D459" s="40" t="n">
        <v>30</v>
      </c>
      <c r="E459" s="1" t="s">
        <v>80</v>
      </c>
    </row>
    <row r="460" customFormat="false" ht="14.4" hidden="false" customHeight="false" outlineLevel="0" collapsed="false">
      <c r="A460" s="0" t="str">
        <f aca="false">IF(MID(E460,5,2)="10","Month 1 - ",IF(MID(E460,5,2)="11","Month 2 - ","Month 3 - "))&amp;IF(MID(E460,7,2)&lt;"15","1-15th","16-30th")</f>
        <v>Month 2 - 16-30th</v>
      </c>
      <c r="B460" s="1" t="s">
        <v>113</v>
      </c>
      <c r="C460" s="1" t="s">
        <v>61</v>
      </c>
      <c r="D460" s="40" t="n">
        <v>75947</v>
      </c>
      <c r="E460" s="1" t="s">
        <v>62</v>
      </c>
    </row>
    <row r="461" customFormat="false" ht="14.4" hidden="false" customHeight="false" outlineLevel="0" collapsed="false">
      <c r="A461" s="0" t="str">
        <f aca="false">IF(MID(E461,5,2)="10","Month 1 - ",IF(MID(E461,5,2)="11","Month 2 - ","Month 3 - "))&amp;IF(MID(E461,7,2)&lt;"15","1-15th","16-30th")</f>
        <v>Month 1 - 16-30th</v>
      </c>
      <c r="B461" s="1" t="s">
        <v>113</v>
      </c>
      <c r="C461" s="1" t="s">
        <v>61</v>
      </c>
      <c r="D461" s="40" t="n">
        <v>77944</v>
      </c>
      <c r="E461" s="1" t="s">
        <v>80</v>
      </c>
    </row>
    <row r="462" customFormat="false" ht="14.4" hidden="false" customHeight="false" outlineLevel="0" collapsed="false">
      <c r="A462" s="0" t="str">
        <f aca="false">IF(MID(E462,5,2)="10","Month 1 - ",IF(MID(E462,5,2)="11","Month 2 - ","Month 3 - "))&amp;IF(MID(E462,7,2)&lt;"15","1-15th","16-30th")</f>
        <v>Month 3 - 16-30th</v>
      </c>
      <c r="B462" s="1" t="s">
        <v>111</v>
      </c>
      <c r="C462" s="1" t="s">
        <v>61</v>
      </c>
      <c r="D462" s="40" t="n">
        <v>707</v>
      </c>
      <c r="E462" s="1" t="s">
        <v>85</v>
      </c>
    </row>
    <row r="463" customFormat="false" ht="14.4" hidden="false" customHeight="false" outlineLevel="0" collapsed="false">
      <c r="A463" s="0" t="str">
        <f aca="false">IF(MID(E463,5,2)="10","Month 1 - ",IF(MID(E463,5,2)="11","Month 2 - ","Month 3 - "))&amp;IF(MID(E463,7,2)&lt;"15","1-15th","16-30th")</f>
        <v>Month 2 - 1-15th</v>
      </c>
      <c r="B463" s="1" t="s">
        <v>93</v>
      </c>
      <c r="C463" s="1" t="s">
        <v>61</v>
      </c>
      <c r="D463" s="40" t="n">
        <v>30</v>
      </c>
      <c r="E463" s="1" t="s">
        <v>88</v>
      </c>
    </row>
    <row r="464" customFormat="false" ht="14.4" hidden="false" customHeight="false" outlineLevel="0" collapsed="false">
      <c r="A464" s="0" t="str">
        <f aca="false">IF(MID(E464,5,2)="10","Month 1 - ",IF(MID(E464,5,2)="11","Month 2 - ","Month 3 - "))&amp;IF(MID(E464,7,2)&lt;"15","1-15th","16-30th")</f>
        <v>Month 3 - 1-15th</v>
      </c>
      <c r="B464" s="1" t="s">
        <v>156</v>
      </c>
      <c r="C464" s="1" t="s">
        <v>61</v>
      </c>
      <c r="D464" s="40" t="n">
        <v>444</v>
      </c>
      <c r="E464" s="1" t="s">
        <v>74</v>
      </c>
    </row>
    <row r="465" customFormat="false" ht="14.4" hidden="false" customHeight="false" outlineLevel="0" collapsed="false">
      <c r="A465" s="0" t="str">
        <f aca="false">IF(MID(E465,5,2)="10","Month 1 - ",IF(MID(E465,5,2)="11","Month 2 - ","Month 3 - "))&amp;IF(MID(E465,7,2)&lt;"15","1-15th","16-30th")</f>
        <v>Month 1 - 16-30th</v>
      </c>
      <c r="B465" s="1" t="s">
        <v>141</v>
      </c>
      <c r="C465" s="1" t="s">
        <v>61</v>
      </c>
      <c r="D465" s="40" t="n">
        <v>5561</v>
      </c>
      <c r="E465" s="1" t="s">
        <v>80</v>
      </c>
    </row>
    <row r="466" customFormat="false" ht="14.4" hidden="false" customHeight="false" outlineLevel="0" collapsed="false">
      <c r="A466" s="0" t="str">
        <f aca="false">IF(MID(E466,5,2)="10","Month 1 - ",IF(MID(E466,5,2)="11","Month 2 - ","Month 3 - "))&amp;IF(MID(E466,7,2)&lt;"15","1-15th","16-30th")</f>
        <v>Month 1 - 1-15th</v>
      </c>
      <c r="B466" s="1" t="s">
        <v>117</v>
      </c>
      <c r="C466" s="1" t="s">
        <v>61</v>
      </c>
      <c r="D466" s="40" t="n">
        <v>373</v>
      </c>
      <c r="E466" s="1" t="s">
        <v>91</v>
      </c>
    </row>
    <row r="467" customFormat="false" ht="14.4" hidden="false" customHeight="false" outlineLevel="0" collapsed="false">
      <c r="A467" s="0" t="str">
        <f aca="false">IF(MID(E467,5,2)="10","Month 1 - ",IF(MID(E467,5,2)="11","Month 2 - ","Month 3 - "))&amp;IF(MID(E467,7,2)&lt;"15","1-15th","16-30th")</f>
        <v>Month 1 - 16-30th</v>
      </c>
      <c r="B467" s="1" t="s">
        <v>145</v>
      </c>
      <c r="C467" s="1" t="s">
        <v>61</v>
      </c>
      <c r="D467" s="40" t="n">
        <v>4375</v>
      </c>
      <c r="E467" s="1" t="s">
        <v>80</v>
      </c>
    </row>
    <row r="468" customFormat="false" ht="14.4" hidden="false" customHeight="false" outlineLevel="0" collapsed="false">
      <c r="A468" s="0" t="str">
        <f aca="false">IF(MID(E468,5,2)="10","Month 1 - ",IF(MID(E468,5,2)="11","Month 2 - ","Month 3 - "))&amp;IF(MID(E468,7,2)&lt;"15","1-15th","16-30th")</f>
        <v>Month 2 - 16-30th</v>
      </c>
      <c r="B468" s="1" t="s">
        <v>108</v>
      </c>
      <c r="C468" s="1" t="s">
        <v>61</v>
      </c>
      <c r="D468" s="40" t="n">
        <v>12566</v>
      </c>
      <c r="E468" s="1" t="s">
        <v>62</v>
      </c>
    </row>
    <row r="469" customFormat="false" ht="14.4" hidden="false" customHeight="false" outlineLevel="0" collapsed="false">
      <c r="A469" s="0" t="str">
        <f aca="false">IF(MID(E469,5,2)="10","Month 1 - ",IF(MID(E469,5,2)="11","Month 2 - ","Month 3 - "))&amp;IF(MID(E469,7,2)&lt;"15","1-15th","16-30th")</f>
        <v>Month 3 - 1-15th</v>
      </c>
      <c r="B469" s="1" t="s">
        <v>150</v>
      </c>
      <c r="C469" s="1" t="s">
        <v>61</v>
      </c>
      <c r="D469" s="40" t="n">
        <v>11054</v>
      </c>
      <c r="E469" s="1" t="s">
        <v>74</v>
      </c>
    </row>
    <row r="470" customFormat="false" ht="14.4" hidden="false" customHeight="false" outlineLevel="0" collapsed="false">
      <c r="A470" s="0" t="str">
        <f aca="false">IF(MID(E470,5,2)="10","Month 1 - ",IF(MID(E470,5,2)="11","Month 2 - ","Month 3 - "))&amp;IF(MID(E470,7,2)&lt;"15","1-15th","16-30th")</f>
        <v>Month 2 - 1-15th</v>
      </c>
      <c r="B470" s="1" t="s">
        <v>77</v>
      </c>
      <c r="C470" s="1" t="s">
        <v>61</v>
      </c>
      <c r="D470" s="40" t="n">
        <v>25178</v>
      </c>
      <c r="E470" s="1" t="s">
        <v>88</v>
      </c>
    </row>
    <row r="471" customFormat="false" ht="14.4" hidden="false" customHeight="false" outlineLevel="0" collapsed="false">
      <c r="A471" s="0" t="str">
        <f aca="false">IF(MID(E471,5,2)="10","Month 1 - ",IF(MID(E471,5,2)="11","Month 2 - ","Month 3 - "))&amp;IF(MID(E471,7,2)&lt;"15","1-15th","16-30th")</f>
        <v>Month 1 - 16-30th</v>
      </c>
      <c r="B471" s="1" t="s">
        <v>133</v>
      </c>
      <c r="C471" s="1" t="s">
        <v>61</v>
      </c>
      <c r="D471" s="40" t="n">
        <v>14019</v>
      </c>
      <c r="E471" s="1" t="s">
        <v>80</v>
      </c>
    </row>
    <row r="472" customFormat="false" ht="14.4" hidden="false" customHeight="false" outlineLevel="0" collapsed="false">
      <c r="A472" s="0" t="str">
        <f aca="false">IF(MID(E472,5,2)="10","Month 1 - ",IF(MID(E472,5,2)="11","Month 2 - ","Month 3 - "))&amp;IF(MID(E472,7,2)&lt;"15","1-15th","16-30th")</f>
        <v>Month 1 - 16-30th</v>
      </c>
      <c r="B472" s="1" t="s">
        <v>72</v>
      </c>
      <c r="C472" s="1" t="s">
        <v>61</v>
      </c>
      <c r="D472" s="40" t="n">
        <v>8230</v>
      </c>
      <c r="E472" s="1" t="s">
        <v>80</v>
      </c>
    </row>
    <row r="473" customFormat="false" ht="14.4" hidden="false" customHeight="false" outlineLevel="0" collapsed="false">
      <c r="A473" s="0" t="str">
        <f aca="false">IF(MID(E473,5,2)="10","Month 1 - ",IF(MID(E473,5,2)="11","Month 2 - ","Month 3 - "))&amp;IF(MID(E473,7,2)&lt;"15","1-15th","16-30th")</f>
        <v>Month 3 - 16-30th</v>
      </c>
      <c r="B473" s="1" t="s">
        <v>153</v>
      </c>
      <c r="C473" s="1" t="s">
        <v>61</v>
      </c>
      <c r="D473" s="40" t="n">
        <v>16037</v>
      </c>
      <c r="E473" s="1" t="s">
        <v>85</v>
      </c>
    </row>
    <row r="474" customFormat="false" ht="14.4" hidden="false" customHeight="false" outlineLevel="0" collapsed="false">
      <c r="A474" s="0" t="str">
        <f aca="false">IF(MID(E474,5,2)="10","Month 1 - ",IF(MID(E474,5,2)="11","Month 2 - ","Month 3 - "))&amp;IF(MID(E474,7,2)&lt;"15","1-15th","16-30th")</f>
        <v>Month 3 - 16-30th</v>
      </c>
      <c r="B474" s="1" t="s">
        <v>146</v>
      </c>
      <c r="C474" s="1" t="s">
        <v>61</v>
      </c>
      <c r="D474" s="40" t="n">
        <v>1908</v>
      </c>
      <c r="E474" s="1" t="s">
        <v>85</v>
      </c>
    </row>
    <row r="475" customFormat="false" ht="14.4" hidden="false" customHeight="false" outlineLevel="0" collapsed="false">
      <c r="A475" s="0" t="str">
        <f aca="false">IF(MID(E475,5,2)="10","Month 1 - ",IF(MID(E475,5,2)="11","Month 2 - ","Month 3 - "))&amp;IF(MID(E475,7,2)&lt;"15","1-15th","16-30th")</f>
        <v>Month 3 - 16-30th</v>
      </c>
      <c r="B475" s="1" t="s">
        <v>155</v>
      </c>
      <c r="C475" s="1" t="s">
        <v>61</v>
      </c>
      <c r="D475" s="40" t="n">
        <v>1648</v>
      </c>
      <c r="E475" s="1" t="s">
        <v>85</v>
      </c>
    </row>
    <row r="476" customFormat="false" ht="14.4" hidden="false" customHeight="false" outlineLevel="0" collapsed="false">
      <c r="A476" s="0" t="str">
        <f aca="false">IF(MID(E476,5,2)="10","Month 1 - ",IF(MID(E476,5,2)="11","Month 2 - ","Month 3 - "))&amp;IF(MID(E476,7,2)&lt;"15","1-15th","16-30th")</f>
        <v>Month 2 - 1-15th</v>
      </c>
      <c r="B476" s="1" t="s">
        <v>101</v>
      </c>
      <c r="C476" s="1" t="s">
        <v>61</v>
      </c>
      <c r="D476" s="40" t="n">
        <v>1027</v>
      </c>
      <c r="E476" s="1" t="s">
        <v>88</v>
      </c>
    </row>
    <row r="477" customFormat="false" ht="14.4" hidden="false" customHeight="false" outlineLevel="0" collapsed="false">
      <c r="A477" s="0" t="str">
        <f aca="false">IF(MID(E477,5,2)="10","Month 1 - ",IF(MID(E477,5,2)="11","Month 2 - ","Month 3 - "))&amp;IF(MID(E477,7,2)&lt;"15","1-15th","16-30th")</f>
        <v>Month 2 - 1-15th</v>
      </c>
      <c r="B477" s="1" t="s">
        <v>97</v>
      </c>
      <c r="C477" s="1" t="s">
        <v>61</v>
      </c>
      <c r="D477" s="40" t="n">
        <v>2136</v>
      </c>
      <c r="E477" s="1" t="s">
        <v>88</v>
      </c>
    </row>
    <row r="478" customFormat="false" ht="14.4" hidden="false" customHeight="false" outlineLevel="0" collapsed="false">
      <c r="A478" s="0" t="str">
        <f aca="false">IF(MID(E478,5,2)="10","Month 1 - ",IF(MID(E478,5,2)="11","Month 2 - ","Month 3 - "))&amp;IF(MID(E478,7,2)&lt;"15","1-15th","16-30th")</f>
        <v>Month 3 - 16-30th</v>
      </c>
      <c r="B478" s="1" t="s">
        <v>89</v>
      </c>
      <c r="C478" s="1" t="s">
        <v>61</v>
      </c>
      <c r="D478" s="40" t="n">
        <v>1125</v>
      </c>
      <c r="E478" s="1" t="s">
        <v>85</v>
      </c>
    </row>
    <row r="479" customFormat="false" ht="14.4" hidden="false" customHeight="false" outlineLevel="0" collapsed="false">
      <c r="A479" s="0" t="str">
        <f aca="false">IF(MID(E479,5,2)="10","Month 1 - ",IF(MID(E479,5,2)="11","Month 2 - ","Month 3 - "))&amp;IF(MID(E479,7,2)&lt;"15","1-15th","16-30th")</f>
        <v>Month 1 - 1-15th</v>
      </c>
      <c r="B479" s="1" t="s">
        <v>127</v>
      </c>
      <c r="C479" s="1" t="s">
        <v>61</v>
      </c>
      <c r="D479" s="40" t="n">
        <v>10305</v>
      </c>
      <c r="E479" s="1" t="s">
        <v>91</v>
      </c>
    </row>
    <row r="480" customFormat="false" ht="14.4" hidden="false" customHeight="false" outlineLevel="0" collapsed="false">
      <c r="A480" s="0" t="str">
        <f aca="false">IF(MID(E480,5,2)="10","Month 1 - ",IF(MID(E480,5,2)="11","Month 2 - ","Month 3 - "))&amp;IF(MID(E480,7,2)&lt;"15","1-15th","16-30th")</f>
        <v>Month 2 - 16-30th</v>
      </c>
      <c r="B480" s="1" t="s">
        <v>142</v>
      </c>
      <c r="C480" s="1" t="s">
        <v>61</v>
      </c>
      <c r="D480" s="40" t="n">
        <v>15601</v>
      </c>
      <c r="E480" s="1" t="s">
        <v>62</v>
      </c>
    </row>
    <row r="481" customFormat="false" ht="14.4" hidden="false" customHeight="false" outlineLevel="0" collapsed="false">
      <c r="A481" s="0" t="str">
        <f aca="false">IF(MID(E481,5,2)="10","Month 1 - ",IF(MID(E481,5,2)="11","Month 2 - ","Month 3 - "))&amp;IF(MID(E481,7,2)&lt;"15","1-15th","16-30th")</f>
        <v>Month 1 - 16-30th</v>
      </c>
      <c r="B481" s="1" t="s">
        <v>155</v>
      </c>
      <c r="C481" s="1" t="s">
        <v>61</v>
      </c>
      <c r="D481" s="40" t="n">
        <v>2071</v>
      </c>
      <c r="E481" s="1" t="s">
        <v>80</v>
      </c>
    </row>
    <row r="482" customFormat="false" ht="14.4" hidden="false" customHeight="false" outlineLevel="0" collapsed="false">
      <c r="A482" s="0" t="str">
        <f aca="false">IF(MID(E482,5,2)="10","Month 1 - ",IF(MID(E482,5,2)="11","Month 2 - ","Month 3 - "))&amp;IF(MID(E482,7,2)&lt;"15","1-15th","16-30th")</f>
        <v>Month 2 - 16-30th</v>
      </c>
      <c r="B482" s="1" t="s">
        <v>135</v>
      </c>
      <c r="C482" s="1" t="s">
        <v>61</v>
      </c>
      <c r="D482" s="40" t="n">
        <v>9080</v>
      </c>
      <c r="E482" s="1" t="s">
        <v>62</v>
      </c>
    </row>
    <row r="483" customFormat="false" ht="14.4" hidden="false" customHeight="false" outlineLevel="0" collapsed="false">
      <c r="A483" s="0" t="str">
        <f aca="false">IF(MID(E483,5,2)="10","Month 1 - ",IF(MID(E483,5,2)="11","Month 2 - ","Month 3 - "))&amp;IF(MID(E483,7,2)&lt;"15","1-15th","16-30th")</f>
        <v>Month 3 - 1-15th</v>
      </c>
      <c r="B483" s="1" t="s">
        <v>90</v>
      </c>
      <c r="C483" s="1" t="s">
        <v>61</v>
      </c>
      <c r="D483" s="40" t="n">
        <v>3743</v>
      </c>
      <c r="E483" s="1" t="s">
        <v>74</v>
      </c>
    </row>
    <row r="484" customFormat="false" ht="14.4" hidden="false" customHeight="false" outlineLevel="0" collapsed="false">
      <c r="A484" s="0" t="str">
        <f aca="false">IF(MID(E484,5,2)="10","Month 1 - ",IF(MID(E484,5,2)="11","Month 2 - ","Month 3 - "))&amp;IF(MID(E484,7,2)&lt;"15","1-15th","16-30th")</f>
        <v>Month 1 - 16-30th</v>
      </c>
      <c r="B484" s="1" t="s">
        <v>116</v>
      </c>
      <c r="C484" s="1" t="s">
        <v>61</v>
      </c>
      <c r="D484" s="40" t="n">
        <v>10849</v>
      </c>
      <c r="E484" s="1" t="s">
        <v>80</v>
      </c>
    </row>
    <row r="485" customFormat="false" ht="14.4" hidden="false" customHeight="false" outlineLevel="0" collapsed="false">
      <c r="A485" s="0" t="str">
        <f aca="false">IF(MID(E485,5,2)="10","Month 1 - ",IF(MID(E485,5,2)="11","Month 2 - ","Month 3 - "))&amp;IF(MID(E485,7,2)&lt;"15","1-15th","16-30th")</f>
        <v>Month 2 - 1-15th</v>
      </c>
      <c r="B485" s="1" t="s">
        <v>130</v>
      </c>
      <c r="C485" s="1" t="s">
        <v>61</v>
      </c>
      <c r="D485" s="40" t="n">
        <v>8482</v>
      </c>
      <c r="E485" s="1" t="s">
        <v>88</v>
      </c>
    </row>
    <row r="486" customFormat="false" ht="14.4" hidden="false" customHeight="false" outlineLevel="0" collapsed="false">
      <c r="A486" s="0" t="str">
        <f aca="false">IF(MID(E486,5,2)="10","Month 1 - ",IF(MID(E486,5,2)="11","Month 2 - ","Month 3 - "))&amp;IF(MID(E486,7,2)&lt;"15","1-15th","16-30th")</f>
        <v>Month 3 - 1-15th</v>
      </c>
      <c r="B486" s="1" t="s">
        <v>109</v>
      </c>
      <c r="C486" s="1" t="s">
        <v>61</v>
      </c>
      <c r="D486" s="40" t="n">
        <v>279</v>
      </c>
      <c r="E486" s="1" t="s">
        <v>74</v>
      </c>
    </row>
    <row r="487" customFormat="false" ht="14.4" hidden="false" customHeight="false" outlineLevel="0" collapsed="false">
      <c r="A487" s="0" t="str">
        <f aca="false">IF(MID(E487,5,2)="10","Month 1 - ",IF(MID(E487,5,2)="11","Month 2 - ","Month 3 - "))&amp;IF(MID(E487,7,2)&lt;"15","1-15th","16-30th")</f>
        <v>Month 1 - 1-15th</v>
      </c>
      <c r="B487" s="1" t="s">
        <v>135</v>
      </c>
      <c r="C487" s="1" t="s">
        <v>61</v>
      </c>
      <c r="D487" s="40" t="n">
        <v>1994</v>
      </c>
      <c r="E487" s="1" t="s">
        <v>91</v>
      </c>
    </row>
    <row r="488" customFormat="false" ht="14.4" hidden="false" customHeight="false" outlineLevel="0" collapsed="false">
      <c r="A488" s="0" t="str">
        <f aca="false">IF(MID(E488,5,2)="10","Month 1 - ",IF(MID(E488,5,2)="11","Month 2 - ","Month 3 - "))&amp;IF(MID(E488,7,2)&lt;"15","1-15th","16-30th")</f>
        <v>Month 3 - 16-30th</v>
      </c>
      <c r="B488" s="1" t="s">
        <v>141</v>
      </c>
      <c r="C488" s="1" t="s">
        <v>61</v>
      </c>
      <c r="D488" s="40" t="n">
        <v>5444</v>
      </c>
      <c r="E488" s="1" t="s">
        <v>85</v>
      </c>
    </row>
    <row r="489" customFormat="false" ht="14.4" hidden="false" customHeight="false" outlineLevel="0" collapsed="false">
      <c r="A489" s="0" t="str">
        <f aca="false">IF(MID(E489,5,2)="10","Month 1 - ",IF(MID(E489,5,2)="11","Month 2 - ","Month 3 - "))&amp;IF(MID(E489,7,2)&lt;"15","1-15th","16-30th")</f>
        <v>Month 3 - 16-30th</v>
      </c>
      <c r="B489" s="1" t="s">
        <v>86</v>
      </c>
      <c r="C489" s="1" t="s">
        <v>61</v>
      </c>
      <c r="D489" s="40" t="n">
        <v>3392</v>
      </c>
      <c r="E489" s="1" t="s">
        <v>85</v>
      </c>
    </row>
    <row r="490" customFormat="false" ht="14.4" hidden="false" customHeight="false" outlineLevel="0" collapsed="false">
      <c r="A490" s="0" t="str">
        <f aca="false">IF(MID(E490,5,2)="10","Month 1 - ",IF(MID(E490,5,2)="11","Month 2 - ","Month 3 - "))&amp;IF(MID(E490,7,2)&lt;"15","1-15th","16-30th")</f>
        <v>Month 3 - 1-15th</v>
      </c>
      <c r="B490" s="1" t="s">
        <v>155</v>
      </c>
      <c r="C490" s="1" t="s">
        <v>61</v>
      </c>
      <c r="D490" s="40" t="n">
        <v>1648</v>
      </c>
      <c r="E490" s="1" t="s">
        <v>74</v>
      </c>
    </row>
    <row r="491" customFormat="false" ht="14.4" hidden="false" customHeight="false" outlineLevel="0" collapsed="false">
      <c r="A491" s="0" t="str">
        <f aca="false">IF(MID(E491,5,2)="10","Month 1 - ",IF(MID(E491,5,2)="11","Month 2 - ","Month 3 - "))&amp;IF(MID(E491,7,2)&lt;"15","1-15th","16-30th")</f>
        <v>Month 2 - 1-15th</v>
      </c>
      <c r="B491" s="1" t="s">
        <v>99</v>
      </c>
      <c r="C491" s="1" t="s">
        <v>61</v>
      </c>
      <c r="D491" s="40" t="n">
        <v>9448</v>
      </c>
      <c r="E491" s="1" t="s">
        <v>88</v>
      </c>
    </row>
    <row r="492" customFormat="false" ht="14.4" hidden="false" customHeight="false" outlineLevel="0" collapsed="false">
      <c r="A492" s="0" t="str">
        <f aca="false">IF(MID(E492,5,2)="10","Month 1 - ",IF(MID(E492,5,2)="11","Month 2 - ","Month 3 - "))&amp;IF(MID(E492,7,2)&lt;"15","1-15th","16-30th")</f>
        <v>Month 3 - 1-15th</v>
      </c>
      <c r="B492" s="1" t="s">
        <v>116</v>
      </c>
      <c r="C492" s="1" t="s">
        <v>61</v>
      </c>
      <c r="D492" s="40" t="n">
        <v>10675</v>
      </c>
      <c r="E492" s="1" t="s">
        <v>74</v>
      </c>
    </row>
    <row r="493" customFormat="false" ht="14.4" hidden="false" customHeight="false" outlineLevel="0" collapsed="false">
      <c r="A493" s="0" t="str">
        <f aca="false">IF(MID(E493,5,2)="10","Month 1 - ",IF(MID(E493,5,2)="11","Month 2 - ","Month 3 - "))&amp;IF(MID(E493,7,2)&lt;"15","1-15th","16-30th")</f>
        <v>Month 2 - 16-30th</v>
      </c>
      <c r="B493" s="1" t="s">
        <v>102</v>
      </c>
      <c r="C493" s="1" t="s">
        <v>61</v>
      </c>
      <c r="D493" s="40" t="n">
        <v>14691</v>
      </c>
      <c r="E493" s="1" t="s">
        <v>62</v>
      </c>
    </row>
    <row r="494" customFormat="false" ht="14.4" hidden="false" customHeight="false" outlineLevel="0" collapsed="false">
      <c r="A494" s="0" t="str">
        <f aca="false">IF(MID(E494,5,2)="10","Month 1 - ",IF(MID(E494,5,2)="11","Month 2 - ","Month 3 - "))&amp;IF(MID(E494,7,2)&lt;"15","1-15th","16-30th")</f>
        <v>Month 3 - 1-15th</v>
      </c>
      <c r="B494" s="1" t="s">
        <v>138</v>
      </c>
      <c r="C494" s="1" t="s">
        <v>61</v>
      </c>
      <c r="D494" s="40" t="n">
        <v>8086</v>
      </c>
      <c r="E494" s="1" t="s">
        <v>74</v>
      </c>
    </row>
    <row r="495" customFormat="false" ht="14.4" hidden="false" customHeight="false" outlineLevel="0" collapsed="false">
      <c r="A495" s="0" t="str">
        <f aca="false">IF(MID(E495,5,2)="10","Month 1 - ",IF(MID(E495,5,2)="11","Month 2 - ","Month 3 - "))&amp;IF(MID(E495,7,2)&lt;"15","1-15th","16-30th")</f>
        <v>Month 3 - 16-30th</v>
      </c>
      <c r="B495" s="1" t="s">
        <v>152</v>
      </c>
      <c r="C495" s="1" t="s">
        <v>61</v>
      </c>
      <c r="D495" s="40" t="n">
        <v>10598</v>
      </c>
      <c r="E495" s="1" t="s">
        <v>85</v>
      </c>
    </row>
    <row r="496" customFormat="false" ht="14.4" hidden="false" customHeight="false" outlineLevel="0" collapsed="false">
      <c r="A496" s="0" t="str">
        <f aca="false">IF(MID(E496,5,2)="10","Month 1 - ",IF(MID(E496,5,2)="11","Month 2 - ","Month 3 - "))&amp;IF(MID(E496,7,2)&lt;"15","1-15th","16-30th")</f>
        <v>Month 2 - 16-30th</v>
      </c>
      <c r="B496" s="1" t="s">
        <v>93</v>
      </c>
      <c r="C496" s="1" t="s">
        <v>61</v>
      </c>
      <c r="D496" s="40" t="n">
        <v>29</v>
      </c>
      <c r="E496" s="1" t="s">
        <v>62</v>
      </c>
    </row>
    <row r="497" customFormat="false" ht="14.4" hidden="false" customHeight="false" outlineLevel="0" collapsed="false">
      <c r="A497" s="0" t="str">
        <f aca="false">IF(MID(E497,5,2)="10","Month 1 - ",IF(MID(E497,5,2)="11","Month 2 - ","Month 3 - "))&amp;IF(MID(E497,7,2)&lt;"15","1-15th","16-30th")</f>
        <v>Month 2 - 1-15th</v>
      </c>
      <c r="B497" s="1" t="s">
        <v>102</v>
      </c>
      <c r="C497" s="1" t="s">
        <v>61</v>
      </c>
      <c r="D497" s="40" t="n">
        <v>14691</v>
      </c>
      <c r="E497" s="1" t="s">
        <v>88</v>
      </c>
    </row>
    <row r="498" customFormat="false" ht="14.4" hidden="false" customHeight="false" outlineLevel="0" collapsed="false">
      <c r="A498" s="0" t="s">
        <v>69</v>
      </c>
      <c r="B498" s="1" t="s">
        <v>92</v>
      </c>
      <c r="C498" s="1" t="s">
        <v>61</v>
      </c>
      <c r="D498" s="40" t="n">
        <v>24106</v>
      </c>
      <c r="E498" s="1" t="s">
        <v>159</v>
      </c>
    </row>
    <row r="499" customFormat="false" ht="14.4" hidden="false" customHeight="false" outlineLevel="0" collapsed="false">
      <c r="A499" s="0" t="s">
        <v>69</v>
      </c>
      <c r="B499" s="1" t="s">
        <v>141</v>
      </c>
      <c r="C499" s="1" t="s">
        <v>61</v>
      </c>
      <c r="D499" s="40" t="n">
        <v>4275</v>
      </c>
      <c r="E499" s="1" t="s">
        <v>159</v>
      </c>
    </row>
    <row r="500" customFormat="false" ht="14.4" hidden="false" customHeight="false" outlineLevel="0" collapsed="false">
      <c r="A500" s="0" t="s">
        <v>69</v>
      </c>
      <c r="B500" s="1" t="s">
        <v>78</v>
      </c>
      <c r="C500" s="1" t="s">
        <v>61</v>
      </c>
      <c r="D500" s="40" t="n">
        <v>55949</v>
      </c>
      <c r="E500" s="1" t="s">
        <v>159</v>
      </c>
    </row>
    <row r="501" customFormat="false" ht="14.4" hidden="false" customHeight="false" outlineLevel="0" collapsed="false">
      <c r="A501" s="0" t="s">
        <v>69</v>
      </c>
      <c r="B501" s="1" t="s">
        <v>121</v>
      </c>
      <c r="C501" s="1" t="s">
        <v>61</v>
      </c>
      <c r="D501" s="40" t="n">
        <v>64787</v>
      </c>
      <c r="E501" s="1" t="s">
        <v>159</v>
      </c>
    </row>
    <row r="502" customFormat="false" ht="14.4" hidden="false" customHeight="false" outlineLevel="0" collapsed="false">
      <c r="A502" s="0" t="s">
        <v>69</v>
      </c>
      <c r="B502" s="1" t="s">
        <v>127</v>
      </c>
      <c r="C502" s="1" t="s">
        <v>61</v>
      </c>
      <c r="D502" s="40" t="n">
        <v>40375</v>
      </c>
      <c r="E502" s="1" t="s">
        <v>159</v>
      </c>
    </row>
    <row r="503" customFormat="false" ht="14.4" hidden="false" customHeight="false" outlineLevel="0" collapsed="false">
      <c r="A503" s="0" t="s">
        <v>69</v>
      </c>
      <c r="B503" s="1" t="s">
        <v>152</v>
      </c>
      <c r="C503" s="1" t="s">
        <v>61</v>
      </c>
      <c r="D503" s="40" t="n">
        <v>10094</v>
      </c>
      <c r="E503" s="1" t="s">
        <v>159</v>
      </c>
    </row>
    <row r="504" customFormat="false" ht="14.4" hidden="false" customHeight="false" outlineLevel="0" collapsed="false">
      <c r="A504" s="0" t="s">
        <v>69</v>
      </c>
      <c r="B504" s="1" t="s">
        <v>60</v>
      </c>
      <c r="C504" s="1" t="s">
        <v>61</v>
      </c>
      <c r="D504" s="40" t="n">
        <v>14007</v>
      </c>
      <c r="E504" s="1" t="s">
        <v>159</v>
      </c>
    </row>
    <row r="505" customFormat="false" ht="14.4" hidden="false" customHeight="false" outlineLevel="0" collapsed="false">
      <c r="A505" s="0" t="s">
        <v>69</v>
      </c>
      <c r="B505" s="1" t="s">
        <v>83</v>
      </c>
      <c r="C505" s="1" t="s">
        <v>61</v>
      </c>
      <c r="D505" s="40" t="n">
        <v>527</v>
      </c>
      <c r="E505" s="1" t="s">
        <v>159</v>
      </c>
    </row>
    <row r="506" customFormat="false" ht="14.4" hidden="false" customHeight="false" outlineLevel="0" collapsed="false">
      <c r="A506" s="0" t="s">
        <v>69</v>
      </c>
      <c r="B506" s="1" t="s">
        <v>114</v>
      </c>
      <c r="C506" s="1" t="s">
        <v>61</v>
      </c>
      <c r="D506" s="40" t="n">
        <v>1282</v>
      </c>
      <c r="E506" s="1" t="s">
        <v>159</v>
      </c>
    </row>
    <row r="507" customFormat="false" ht="14.4" hidden="false" customHeight="false" outlineLevel="0" collapsed="false">
      <c r="A507" s="0" t="s">
        <v>69</v>
      </c>
      <c r="B507" s="1" t="s">
        <v>111</v>
      </c>
      <c r="C507" s="1" t="s">
        <v>61</v>
      </c>
      <c r="D507" s="40" t="n">
        <v>525</v>
      </c>
      <c r="E507" s="1" t="s">
        <v>159</v>
      </c>
    </row>
    <row r="508" customFormat="false" ht="14.4" hidden="false" customHeight="false" outlineLevel="0" collapsed="false">
      <c r="A508" s="0" t="s">
        <v>69</v>
      </c>
      <c r="B508" s="1" t="s">
        <v>103</v>
      </c>
      <c r="C508" s="1" t="s">
        <v>61</v>
      </c>
      <c r="D508" s="40" t="n">
        <v>665</v>
      </c>
      <c r="E508" s="1" t="s">
        <v>159</v>
      </c>
    </row>
    <row r="509" customFormat="false" ht="14.4" hidden="false" customHeight="false" outlineLevel="0" collapsed="false">
      <c r="A509" s="0" t="s">
        <v>69</v>
      </c>
      <c r="B509" s="1" t="s">
        <v>110</v>
      </c>
      <c r="C509" s="1" t="s">
        <v>61</v>
      </c>
      <c r="D509" s="40" t="n">
        <v>1481</v>
      </c>
      <c r="E509" s="1" t="s">
        <v>159</v>
      </c>
    </row>
    <row r="510" customFormat="false" ht="14.4" hidden="false" customHeight="false" outlineLevel="0" collapsed="false">
      <c r="A510" s="0" t="s">
        <v>69</v>
      </c>
      <c r="B510" s="1" t="s">
        <v>115</v>
      </c>
      <c r="C510" s="1" t="s">
        <v>61</v>
      </c>
      <c r="D510" s="40" t="n">
        <v>2380</v>
      </c>
      <c r="E510" s="1" t="s">
        <v>159</v>
      </c>
    </row>
    <row r="511" customFormat="false" ht="14.4" hidden="false" customHeight="false" outlineLevel="0" collapsed="false">
      <c r="A511" s="0" t="s">
        <v>69</v>
      </c>
      <c r="B511" s="1" t="s">
        <v>156</v>
      </c>
      <c r="C511" s="1" t="s">
        <v>61</v>
      </c>
      <c r="D511" s="40" t="n">
        <v>422</v>
      </c>
      <c r="E511" s="1" t="s">
        <v>159</v>
      </c>
    </row>
    <row r="512" customFormat="false" ht="14.4" hidden="false" customHeight="false" outlineLevel="0" collapsed="false">
      <c r="A512" s="0" t="s">
        <v>69</v>
      </c>
      <c r="B512" s="1" t="s">
        <v>123</v>
      </c>
      <c r="C512" s="1" t="s">
        <v>61</v>
      </c>
      <c r="D512" s="40" t="n">
        <v>20798</v>
      </c>
      <c r="E512" s="1" t="s">
        <v>159</v>
      </c>
    </row>
    <row r="513" customFormat="false" ht="14.4" hidden="false" customHeight="false" outlineLevel="0" collapsed="false">
      <c r="A513" s="0" t="s">
        <v>69</v>
      </c>
      <c r="B513" s="1" t="s">
        <v>150</v>
      </c>
      <c r="C513" s="1" t="s">
        <v>61</v>
      </c>
      <c r="D513" s="40" t="n">
        <v>8991</v>
      </c>
      <c r="E513" s="1" t="s">
        <v>159</v>
      </c>
    </row>
    <row r="514" customFormat="false" ht="14.4" hidden="false" customHeight="false" outlineLevel="0" collapsed="false">
      <c r="A514" s="0" t="s">
        <v>69</v>
      </c>
      <c r="B514" s="1" t="s">
        <v>138</v>
      </c>
      <c r="C514" s="1" t="s">
        <v>61</v>
      </c>
      <c r="D514" s="40" t="n">
        <v>6837</v>
      </c>
      <c r="E514" s="1" t="s">
        <v>159</v>
      </c>
    </row>
    <row r="515" customFormat="false" ht="14.4" hidden="false" customHeight="false" outlineLevel="0" collapsed="false">
      <c r="A515" s="0" t="s">
        <v>69</v>
      </c>
      <c r="B515" s="1" t="s">
        <v>139</v>
      </c>
      <c r="C515" s="1" t="s">
        <v>61</v>
      </c>
      <c r="D515" s="40" t="n">
        <v>5807</v>
      </c>
      <c r="E515" s="1" t="s">
        <v>159</v>
      </c>
    </row>
    <row r="516" customFormat="false" ht="14.4" hidden="false" customHeight="false" outlineLevel="0" collapsed="false">
      <c r="A516" s="0" t="s">
        <v>69</v>
      </c>
      <c r="B516" s="1" t="s">
        <v>134</v>
      </c>
      <c r="C516" s="1" t="s">
        <v>61</v>
      </c>
      <c r="D516" s="40" t="n">
        <v>27</v>
      </c>
      <c r="E516" s="1" t="s">
        <v>159</v>
      </c>
    </row>
    <row r="517" customFormat="false" ht="14.4" hidden="false" customHeight="false" outlineLevel="0" collapsed="false">
      <c r="A517" s="0" t="s">
        <v>69</v>
      </c>
      <c r="B517" s="1" t="s">
        <v>120</v>
      </c>
      <c r="C517" s="1" t="s">
        <v>61</v>
      </c>
      <c r="D517" s="40" t="n">
        <v>972</v>
      </c>
      <c r="E517" s="1" t="s">
        <v>159</v>
      </c>
    </row>
    <row r="518" customFormat="false" ht="14.4" hidden="false" customHeight="false" outlineLevel="0" collapsed="false">
      <c r="A518" s="0" t="s">
        <v>69</v>
      </c>
      <c r="B518" s="1" t="s">
        <v>98</v>
      </c>
      <c r="C518" s="1" t="s">
        <v>61</v>
      </c>
      <c r="D518" s="40" t="n">
        <v>16877</v>
      </c>
      <c r="E518" s="1" t="s">
        <v>159</v>
      </c>
    </row>
    <row r="519" customFormat="false" ht="14.4" hidden="false" customHeight="false" outlineLevel="0" collapsed="false">
      <c r="A519" s="0" t="s">
        <v>69</v>
      </c>
      <c r="B519" s="1" t="s">
        <v>107</v>
      </c>
      <c r="C519" s="1" t="s">
        <v>61</v>
      </c>
      <c r="D519" s="40" t="n">
        <v>80</v>
      </c>
      <c r="E519" s="1" t="s">
        <v>159</v>
      </c>
    </row>
    <row r="520" customFormat="false" ht="14.4" hidden="false" customHeight="false" outlineLevel="0" collapsed="false">
      <c r="A520" s="0" t="s">
        <v>69</v>
      </c>
      <c r="B520" s="1" t="s">
        <v>145</v>
      </c>
      <c r="C520" s="1" t="s">
        <v>61</v>
      </c>
      <c r="D520" s="40" t="n">
        <v>3502</v>
      </c>
      <c r="E520" s="1" t="s">
        <v>159</v>
      </c>
    </row>
    <row r="521" customFormat="false" ht="14.4" hidden="false" customHeight="false" outlineLevel="0" collapsed="false">
      <c r="A521" s="0" t="s">
        <v>69</v>
      </c>
      <c r="B521" s="1" t="s">
        <v>153</v>
      </c>
      <c r="C521" s="1" t="s">
        <v>61</v>
      </c>
      <c r="D521" s="40" t="n">
        <v>13141</v>
      </c>
      <c r="E521" s="1" t="s">
        <v>159</v>
      </c>
    </row>
    <row r="522" customFormat="false" ht="14.4" hidden="false" customHeight="false" outlineLevel="0" collapsed="false">
      <c r="A522" s="0" t="s">
        <v>69</v>
      </c>
      <c r="B522" s="1" t="s">
        <v>147</v>
      </c>
      <c r="C522" s="1" t="s">
        <v>61</v>
      </c>
      <c r="D522" s="40" t="n">
        <v>6526</v>
      </c>
      <c r="E522" s="1" t="s">
        <v>159</v>
      </c>
    </row>
    <row r="523" customFormat="false" ht="14.4" hidden="false" customHeight="false" outlineLevel="0" collapsed="false">
      <c r="A523" s="0" t="s">
        <v>69</v>
      </c>
      <c r="B523" s="1" t="s">
        <v>72</v>
      </c>
      <c r="C523" s="1" t="s">
        <v>61</v>
      </c>
      <c r="D523" s="40" t="n">
        <v>6551</v>
      </c>
      <c r="E523" s="1" t="s">
        <v>159</v>
      </c>
    </row>
    <row r="524" customFormat="false" ht="14.4" hidden="false" customHeight="false" outlineLevel="0" collapsed="false">
      <c r="A524" s="0" t="s">
        <v>69</v>
      </c>
      <c r="B524" s="1" t="s">
        <v>90</v>
      </c>
      <c r="C524" s="1" t="s">
        <v>61</v>
      </c>
      <c r="D524" s="40" t="n">
        <v>2974</v>
      </c>
      <c r="E524" s="1" t="s">
        <v>159</v>
      </c>
    </row>
    <row r="525" customFormat="false" ht="14.4" hidden="false" customHeight="false" outlineLevel="0" collapsed="false">
      <c r="A525" s="0" t="s">
        <v>69</v>
      </c>
      <c r="B525" s="1" t="s">
        <v>95</v>
      </c>
      <c r="C525" s="1" t="s">
        <v>61</v>
      </c>
      <c r="D525" s="40" t="n">
        <v>906</v>
      </c>
      <c r="E525" s="1" t="s">
        <v>159</v>
      </c>
    </row>
    <row r="526" customFormat="false" ht="14.4" hidden="false" customHeight="false" outlineLevel="0" collapsed="false">
      <c r="A526" s="0" t="s">
        <v>69</v>
      </c>
      <c r="B526" s="1" t="s">
        <v>81</v>
      </c>
      <c r="C526" s="1" t="s">
        <v>61</v>
      </c>
      <c r="D526" s="40" t="n">
        <v>7198</v>
      </c>
      <c r="E526" s="1" t="s">
        <v>159</v>
      </c>
    </row>
    <row r="527" customFormat="false" ht="14.4" hidden="false" customHeight="false" outlineLevel="0" collapsed="false">
      <c r="A527" s="0" t="s">
        <v>69</v>
      </c>
      <c r="B527" s="1" t="s">
        <v>106</v>
      </c>
      <c r="C527" s="1" t="s">
        <v>61</v>
      </c>
      <c r="D527" s="40" t="n">
        <v>2272</v>
      </c>
      <c r="E527" s="1" t="s">
        <v>159</v>
      </c>
    </row>
    <row r="528" customFormat="false" ht="14.4" hidden="false" customHeight="false" outlineLevel="0" collapsed="false">
      <c r="A528" s="0" t="s">
        <v>69</v>
      </c>
      <c r="B528" s="1" t="s">
        <v>157</v>
      </c>
      <c r="C528" s="1" t="s">
        <v>61</v>
      </c>
      <c r="D528" s="40" t="n">
        <v>96536</v>
      </c>
      <c r="E528" s="1" t="s">
        <v>159</v>
      </c>
    </row>
    <row r="529" customFormat="false" ht="14.4" hidden="false" customHeight="false" outlineLevel="0" collapsed="false">
      <c r="A529" s="0" t="s">
        <v>69</v>
      </c>
      <c r="B529" s="1" t="s">
        <v>126</v>
      </c>
      <c r="C529" s="1" t="s">
        <v>61</v>
      </c>
      <c r="D529" s="40" t="n">
        <v>20582</v>
      </c>
      <c r="E529" s="1" t="s">
        <v>159</v>
      </c>
    </row>
    <row r="530" customFormat="false" ht="14.4" hidden="false" customHeight="false" outlineLevel="0" collapsed="false">
      <c r="A530" s="0" t="s">
        <v>69</v>
      </c>
      <c r="B530" s="1" t="s">
        <v>93</v>
      </c>
      <c r="C530" s="1" t="s">
        <v>61</v>
      </c>
      <c r="D530" s="40" t="n">
        <v>29</v>
      </c>
      <c r="E530" s="1" t="s">
        <v>159</v>
      </c>
    </row>
    <row r="531" customFormat="false" ht="14.4" hidden="false" customHeight="false" outlineLevel="0" collapsed="false">
      <c r="A531" s="0" t="s">
        <v>69</v>
      </c>
      <c r="B531" s="1" t="s">
        <v>77</v>
      </c>
      <c r="C531" s="1" t="s">
        <v>61</v>
      </c>
      <c r="D531" s="40" t="n">
        <v>20651</v>
      </c>
      <c r="E531" s="1" t="s">
        <v>159</v>
      </c>
    </row>
    <row r="532" customFormat="false" ht="14.4" hidden="false" customHeight="false" outlineLevel="0" collapsed="false">
      <c r="A532" s="0" t="s">
        <v>69</v>
      </c>
      <c r="B532" s="1" t="s">
        <v>130</v>
      </c>
      <c r="C532" s="1" t="s">
        <v>61</v>
      </c>
      <c r="D532" s="40" t="n">
        <v>6873</v>
      </c>
      <c r="E532" s="1" t="s">
        <v>159</v>
      </c>
    </row>
    <row r="533" customFormat="false" ht="14.4" hidden="false" customHeight="false" outlineLevel="0" collapsed="false">
      <c r="A533" s="0" t="s">
        <v>69</v>
      </c>
      <c r="B533" s="1" t="s">
        <v>105</v>
      </c>
      <c r="C533" s="1" t="s">
        <v>61</v>
      </c>
      <c r="D533" s="40" t="n">
        <v>5</v>
      </c>
      <c r="E533" s="1" t="s">
        <v>159</v>
      </c>
    </row>
    <row r="534" customFormat="false" ht="14.4" hidden="false" customHeight="false" outlineLevel="0" collapsed="false">
      <c r="A534" s="0" t="s">
        <v>69</v>
      </c>
      <c r="B534" s="1" t="s">
        <v>89</v>
      </c>
      <c r="C534" s="1" t="s">
        <v>61</v>
      </c>
      <c r="D534" s="40" t="n">
        <v>924</v>
      </c>
      <c r="E534" s="1" t="s">
        <v>159</v>
      </c>
    </row>
    <row r="535" customFormat="false" ht="14.4" hidden="false" customHeight="false" outlineLevel="0" collapsed="false">
      <c r="A535" s="0" t="s">
        <v>69</v>
      </c>
      <c r="B535" s="1" t="s">
        <v>116</v>
      </c>
      <c r="C535" s="1" t="s">
        <v>61</v>
      </c>
      <c r="D535" s="40" t="n">
        <v>8446</v>
      </c>
      <c r="E535" s="1" t="s">
        <v>159</v>
      </c>
    </row>
    <row r="536" customFormat="false" ht="14.4" hidden="false" customHeight="false" outlineLevel="0" collapsed="false">
      <c r="A536" s="0" t="s">
        <v>69</v>
      </c>
      <c r="B536" s="1" t="s">
        <v>136</v>
      </c>
      <c r="C536" s="1" t="s">
        <v>61</v>
      </c>
      <c r="D536" s="40" t="n">
        <v>6063</v>
      </c>
      <c r="E536" s="1" t="s">
        <v>159</v>
      </c>
    </row>
    <row r="537" customFormat="false" ht="14.4" hidden="false" customHeight="false" outlineLevel="0" collapsed="false">
      <c r="A537" s="0" t="s">
        <v>69</v>
      </c>
      <c r="B537" s="1" t="s">
        <v>146</v>
      </c>
      <c r="C537" s="1" t="s">
        <v>61</v>
      </c>
      <c r="D537" s="40" t="n">
        <v>1523</v>
      </c>
      <c r="E537" s="1" t="s">
        <v>159</v>
      </c>
    </row>
    <row r="538" customFormat="false" ht="14.4" hidden="false" customHeight="false" outlineLevel="0" collapsed="false">
      <c r="A538" s="0" t="s">
        <v>69</v>
      </c>
      <c r="B538" s="1" t="s">
        <v>142</v>
      </c>
      <c r="C538" s="1" t="s">
        <v>61</v>
      </c>
      <c r="D538" s="40" t="n">
        <v>12672</v>
      </c>
      <c r="E538" s="1" t="s">
        <v>159</v>
      </c>
    </row>
    <row r="539" customFormat="false" ht="14.4" hidden="false" customHeight="false" outlineLevel="0" collapsed="false">
      <c r="A539" s="0" t="s">
        <v>69</v>
      </c>
      <c r="B539" s="1" t="s">
        <v>132</v>
      </c>
      <c r="C539" s="1" t="s">
        <v>61</v>
      </c>
      <c r="D539" s="40" t="n">
        <v>2520</v>
      </c>
      <c r="E539" s="1" t="s">
        <v>159</v>
      </c>
    </row>
    <row r="540" customFormat="false" ht="14.4" hidden="false" customHeight="false" outlineLevel="0" collapsed="false">
      <c r="A540" s="0" t="s">
        <v>69</v>
      </c>
      <c r="B540" s="1" t="s">
        <v>94</v>
      </c>
      <c r="C540" s="1" t="s">
        <v>61</v>
      </c>
      <c r="D540" s="40" t="n">
        <v>29294</v>
      </c>
      <c r="E540" s="1" t="s">
        <v>159</v>
      </c>
    </row>
    <row r="541" customFormat="false" ht="14.4" hidden="false" customHeight="false" outlineLevel="0" collapsed="false">
      <c r="A541" s="0" t="s">
        <v>69</v>
      </c>
      <c r="B541" s="1" t="s">
        <v>102</v>
      </c>
      <c r="C541" s="1" t="s">
        <v>61</v>
      </c>
      <c r="D541" s="40" t="n">
        <v>11787</v>
      </c>
      <c r="E541" s="1" t="s">
        <v>159</v>
      </c>
    </row>
    <row r="542" customFormat="false" ht="14.4" hidden="false" customHeight="false" outlineLevel="0" collapsed="false">
      <c r="A542" s="0" t="s">
        <v>69</v>
      </c>
      <c r="B542" s="1" t="s">
        <v>140</v>
      </c>
      <c r="C542" s="1" t="s">
        <v>61</v>
      </c>
      <c r="D542" s="40" t="n">
        <v>5471</v>
      </c>
      <c r="E542" s="1" t="s">
        <v>159</v>
      </c>
    </row>
    <row r="543" customFormat="false" ht="14.4" hidden="false" customHeight="false" outlineLevel="0" collapsed="false">
      <c r="A543" s="0" t="s">
        <v>69</v>
      </c>
      <c r="B543" s="1" t="s">
        <v>87</v>
      </c>
      <c r="C543" s="1" t="s">
        <v>61</v>
      </c>
      <c r="D543" s="40" t="n">
        <v>5253</v>
      </c>
      <c r="E543" s="1" t="s">
        <v>159</v>
      </c>
    </row>
    <row r="544" customFormat="false" ht="14.4" hidden="false" customHeight="false" outlineLevel="0" collapsed="false">
      <c r="A544" s="0" t="s">
        <v>69</v>
      </c>
      <c r="B544" s="1" t="s">
        <v>76</v>
      </c>
      <c r="C544" s="1" t="s">
        <v>61</v>
      </c>
      <c r="D544" s="40" t="n">
        <v>1475</v>
      </c>
      <c r="E544" s="1" t="s">
        <v>159</v>
      </c>
    </row>
    <row r="545" customFormat="false" ht="14.4" hidden="false" customHeight="false" outlineLevel="0" collapsed="false">
      <c r="A545" s="0" t="s">
        <v>69</v>
      </c>
      <c r="B545" s="1" t="s">
        <v>129</v>
      </c>
      <c r="C545" s="1" t="s">
        <v>61</v>
      </c>
      <c r="D545" s="40" t="n">
        <v>137082</v>
      </c>
      <c r="E545" s="1" t="s">
        <v>159</v>
      </c>
    </row>
    <row r="546" customFormat="false" ht="14.4" hidden="false" customHeight="false" outlineLevel="0" collapsed="false">
      <c r="A546" s="0" t="s">
        <v>69</v>
      </c>
      <c r="B546" s="1" t="s">
        <v>100</v>
      </c>
      <c r="C546" s="1" t="s">
        <v>61</v>
      </c>
      <c r="D546" s="40" t="n">
        <v>1132</v>
      </c>
      <c r="E546" s="1" t="s">
        <v>159</v>
      </c>
    </row>
    <row r="547" customFormat="false" ht="14.4" hidden="false" customHeight="false" outlineLevel="0" collapsed="false">
      <c r="A547" s="0" t="s">
        <v>69</v>
      </c>
      <c r="B547" s="1" t="s">
        <v>155</v>
      </c>
      <c r="C547" s="1" t="s">
        <v>61</v>
      </c>
      <c r="D547" s="40" t="n">
        <v>1233</v>
      </c>
      <c r="E547" s="1" t="s">
        <v>159</v>
      </c>
    </row>
    <row r="548" customFormat="false" ht="14.4" hidden="false" customHeight="false" outlineLevel="0" collapsed="false">
      <c r="A548" s="0" t="s">
        <v>69</v>
      </c>
      <c r="B548" s="1" t="s">
        <v>125</v>
      </c>
      <c r="C548" s="1" t="s">
        <v>61</v>
      </c>
      <c r="D548" s="40" t="n">
        <v>500</v>
      </c>
      <c r="E548" s="1" t="s">
        <v>159</v>
      </c>
    </row>
    <row r="549" customFormat="false" ht="14.4" hidden="false" customHeight="false" outlineLevel="0" collapsed="false">
      <c r="A549" s="0" t="s">
        <v>69</v>
      </c>
      <c r="B549" s="1" t="s">
        <v>104</v>
      </c>
      <c r="C549" s="1" t="s">
        <v>61</v>
      </c>
      <c r="D549" s="40" t="n">
        <v>2831</v>
      </c>
      <c r="E549" s="1" t="s">
        <v>159</v>
      </c>
    </row>
    <row r="550" customFormat="false" ht="14.4" hidden="false" customHeight="false" outlineLevel="0" collapsed="false">
      <c r="A550" s="0" t="s">
        <v>69</v>
      </c>
      <c r="B550" s="1" t="s">
        <v>99</v>
      </c>
      <c r="C550" s="1" t="s">
        <v>61</v>
      </c>
      <c r="D550" s="40" t="n">
        <v>7765</v>
      </c>
      <c r="E550" s="1" t="s">
        <v>159</v>
      </c>
    </row>
    <row r="551" customFormat="false" ht="14.4" hidden="false" customHeight="false" outlineLevel="0" collapsed="false">
      <c r="A551" s="0" t="s">
        <v>69</v>
      </c>
      <c r="B551" s="1" t="s">
        <v>113</v>
      </c>
      <c r="C551" s="1" t="s">
        <v>61</v>
      </c>
      <c r="D551" s="40" t="n">
        <v>60733</v>
      </c>
      <c r="E551" s="1" t="s">
        <v>159</v>
      </c>
    </row>
    <row r="552" customFormat="false" ht="14.4" hidden="false" customHeight="false" outlineLevel="0" collapsed="false">
      <c r="A552" s="0" t="s">
        <v>69</v>
      </c>
      <c r="B552" s="1" t="s">
        <v>124</v>
      </c>
      <c r="C552" s="1" t="s">
        <v>61</v>
      </c>
      <c r="D552" s="40" t="n">
        <v>192</v>
      </c>
      <c r="E552" s="1" t="s">
        <v>159</v>
      </c>
    </row>
    <row r="553" customFormat="false" ht="14.4" hidden="false" customHeight="false" outlineLevel="0" collapsed="false">
      <c r="A553" s="0" t="s">
        <v>69</v>
      </c>
      <c r="B553" s="1" t="s">
        <v>118</v>
      </c>
      <c r="C553" s="1" t="s">
        <v>61</v>
      </c>
      <c r="D553" s="40" t="n">
        <v>4166</v>
      </c>
      <c r="E553" s="1" t="s">
        <v>159</v>
      </c>
    </row>
    <row r="554" customFormat="false" ht="14.4" hidden="false" customHeight="false" outlineLevel="0" collapsed="false">
      <c r="A554" s="0" t="s">
        <v>69</v>
      </c>
      <c r="B554" s="1" t="s">
        <v>109</v>
      </c>
      <c r="C554" s="1" t="s">
        <v>61</v>
      </c>
      <c r="D554" s="40" t="n">
        <v>219</v>
      </c>
      <c r="E554" s="1" t="s">
        <v>159</v>
      </c>
    </row>
    <row r="555" customFormat="false" ht="14.4" hidden="false" customHeight="false" outlineLevel="0" collapsed="false">
      <c r="A555" s="0" t="s">
        <v>69</v>
      </c>
      <c r="B555" s="1" t="s">
        <v>128</v>
      </c>
      <c r="C555" s="1" t="s">
        <v>61</v>
      </c>
      <c r="D555" s="40" t="n">
        <v>66823</v>
      </c>
      <c r="E555" s="1" t="s">
        <v>159</v>
      </c>
    </row>
    <row r="556" customFormat="false" ht="14.4" hidden="false" customHeight="false" outlineLevel="0" collapsed="false">
      <c r="A556" s="0" t="s">
        <v>69</v>
      </c>
      <c r="B556" s="1" t="s">
        <v>79</v>
      </c>
      <c r="C556" s="1" t="s">
        <v>61</v>
      </c>
      <c r="D556" s="40" t="n">
        <v>14515</v>
      </c>
      <c r="E556" s="1" t="s">
        <v>159</v>
      </c>
    </row>
    <row r="557" customFormat="false" ht="14.4" hidden="false" customHeight="false" outlineLevel="0" collapsed="false">
      <c r="A557" s="0" t="s">
        <v>69</v>
      </c>
      <c r="B557" s="1" t="s">
        <v>144</v>
      </c>
      <c r="C557" s="1" t="s">
        <v>61</v>
      </c>
      <c r="D557" s="40" t="n">
        <v>11836</v>
      </c>
      <c r="E557" s="1" t="s">
        <v>159</v>
      </c>
    </row>
    <row r="558" customFormat="false" ht="14.4" hidden="false" customHeight="false" outlineLevel="0" collapsed="false">
      <c r="A558" s="0" t="s">
        <v>69</v>
      </c>
      <c r="B558" s="1" t="s">
        <v>135</v>
      </c>
      <c r="C558" s="1" t="s">
        <v>61</v>
      </c>
      <c r="D558" s="40" t="n">
        <v>6999</v>
      </c>
      <c r="E558" s="1" t="s">
        <v>159</v>
      </c>
    </row>
    <row r="559" customFormat="false" ht="14.4" hidden="false" customHeight="false" outlineLevel="0" collapsed="false">
      <c r="A559" s="0" t="s">
        <v>69</v>
      </c>
      <c r="B559" s="1" t="s">
        <v>131</v>
      </c>
      <c r="C559" s="1" t="s">
        <v>61</v>
      </c>
      <c r="D559" s="40" t="n">
        <v>10036</v>
      </c>
      <c r="E559" s="1" t="s">
        <v>159</v>
      </c>
    </row>
    <row r="560" customFormat="false" ht="14.4" hidden="false" customHeight="false" outlineLevel="0" collapsed="false">
      <c r="A560" s="0" t="s">
        <v>69</v>
      </c>
      <c r="B560" s="1" t="s">
        <v>108</v>
      </c>
      <c r="C560" s="1" t="s">
        <v>61</v>
      </c>
      <c r="D560" s="40" t="n">
        <v>9936</v>
      </c>
      <c r="E560" s="1" t="s">
        <v>159</v>
      </c>
    </row>
    <row r="561" customFormat="false" ht="14.4" hidden="false" customHeight="false" outlineLevel="0" collapsed="false">
      <c r="A561" s="0" t="s">
        <v>69</v>
      </c>
      <c r="B561" s="1" t="s">
        <v>117</v>
      </c>
      <c r="C561" s="1" t="s">
        <v>61</v>
      </c>
      <c r="D561" s="40" t="n">
        <v>1576</v>
      </c>
      <c r="E561" s="1" t="s">
        <v>159</v>
      </c>
    </row>
    <row r="562" customFormat="false" ht="14.4" hidden="false" customHeight="false" outlineLevel="0" collapsed="false">
      <c r="A562" s="0" t="s">
        <v>69</v>
      </c>
      <c r="B562" s="1" t="s">
        <v>112</v>
      </c>
      <c r="C562" s="1" t="s">
        <v>61</v>
      </c>
      <c r="D562" s="40" t="n">
        <v>4186</v>
      </c>
      <c r="E562" s="1" t="s">
        <v>159</v>
      </c>
    </row>
    <row r="563" customFormat="false" ht="14.4" hidden="false" customHeight="false" outlineLevel="0" collapsed="false">
      <c r="A563" s="0" t="s">
        <v>69</v>
      </c>
      <c r="B563" s="1" t="s">
        <v>154</v>
      </c>
      <c r="C563" s="1" t="s">
        <v>61</v>
      </c>
      <c r="D563" s="40" t="n">
        <v>2557</v>
      </c>
      <c r="E563" s="1" t="s">
        <v>159</v>
      </c>
    </row>
    <row r="564" customFormat="false" ht="14.4" hidden="false" customHeight="false" outlineLevel="0" collapsed="false">
      <c r="A564" s="0" t="s">
        <v>69</v>
      </c>
      <c r="B564" s="1" t="s">
        <v>149</v>
      </c>
      <c r="C564" s="1" t="s">
        <v>61</v>
      </c>
      <c r="D564" s="40" t="n">
        <v>2159</v>
      </c>
      <c r="E564" s="1" t="s">
        <v>159</v>
      </c>
    </row>
    <row r="565" customFormat="false" ht="14.4" hidden="false" customHeight="false" outlineLevel="0" collapsed="false">
      <c r="A565" s="0" t="s">
        <v>69</v>
      </c>
      <c r="B565" s="1" t="s">
        <v>151</v>
      </c>
      <c r="C565" s="1" t="s">
        <v>61</v>
      </c>
      <c r="D565" s="40" t="n">
        <v>2736</v>
      </c>
      <c r="E565" s="1" t="s">
        <v>159</v>
      </c>
    </row>
    <row r="566" customFormat="false" ht="14.4" hidden="false" customHeight="false" outlineLevel="0" collapsed="false">
      <c r="A566" s="0" t="s">
        <v>69</v>
      </c>
      <c r="B566" s="1" t="s">
        <v>96</v>
      </c>
      <c r="C566" s="1" t="s">
        <v>61</v>
      </c>
      <c r="D566" s="40" t="n">
        <v>9457</v>
      </c>
      <c r="E566" s="1" t="s">
        <v>159</v>
      </c>
    </row>
    <row r="567" customFormat="false" ht="14.4" hidden="false" customHeight="false" outlineLevel="0" collapsed="false">
      <c r="A567" s="0" t="s">
        <v>69</v>
      </c>
      <c r="B567" s="1" t="s">
        <v>143</v>
      </c>
      <c r="C567" s="1" t="s">
        <v>61</v>
      </c>
      <c r="D567" s="40" t="n">
        <v>1083</v>
      </c>
      <c r="E567" s="1" t="s">
        <v>159</v>
      </c>
    </row>
    <row r="568" customFormat="false" ht="14.4" hidden="false" customHeight="false" outlineLevel="0" collapsed="false">
      <c r="A568" s="0" t="s">
        <v>69</v>
      </c>
      <c r="B568" s="1" t="s">
        <v>97</v>
      </c>
      <c r="C568" s="1" t="s">
        <v>61</v>
      </c>
      <c r="D568" s="40" t="n">
        <v>1681</v>
      </c>
      <c r="E568" s="1" t="s">
        <v>159</v>
      </c>
    </row>
    <row r="569" customFormat="false" ht="14.4" hidden="false" customHeight="false" outlineLevel="0" collapsed="false">
      <c r="A569" s="0" t="s">
        <v>69</v>
      </c>
      <c r="B569" s="1" t="s">
        <v>75</v>
      </c>
      <c r="C569" s="1" t="s">
        <v>61</v>
      </c>
      <c r="D569" s="40" t="n">
        <v>117666</v>
      </c>
      <c r="E569" s="1" t="s">
        <v>159</v>
      </c>
    </row>
    <row r="570" customFormat="false" ht="14.4" hidden="false" customHeight="false" outlineLevel="0" collapsed="false">
      <c r="A570" s="0" t="s">
        <v>69</v>
      </c>
      <c r="B570" s="1" t="s">
        <v>86</v>
      </c>
      <c r="C570" s="1" t="s">
        <v>61</v>
      </c>
      <c r="D570" s="40" t="n">
        <v>2730</v>
      </c>
      <c r="E570" s="1" t="s">
        <v>159</v>
      </c>
    </row>
    <row r="571" customFormat="false" ht="14.4" hidden="false" customHeight="false" outlineLevel="0" collapsed="false">
      <c r="A571" s="0" t="s">
        <v>69</v>
      </c>
      <c r="B571" s="1" t="s">
        <v>158</v>
      </c>
      <c r="C571" s="1" t="s">
        <v>61</v>
      </c>
      <c r="D571" s="40" t="n">
        <v>1502</v>
      </c>
      <c r="E571" s="1" t="s">
        <v>159</v>
      </c>
    </row>
    <row r="572" customFormat="false" ht="14.4" hidden="false" customHeight="false" outlineLevel="0" collapsed="false">
      <c r="A572" s="0" t="s">
        <v>69</v>
      </c>
      <c r="B572" s="1" t="s">
        <v>71</v>
      </c>
      <c r="C572" s="1" t="s">
        <v>61</v>
      </c>
      <c r="D572" s="40" t="n">
        <v>6165</v>
      </c>
      <c r="E572" s="1" t="s">
        <v>159</v>
      </c>
    </row>
    <row r="573" customFormat="false" ht="14.4" hidden="false" customHeight="false" outlineLevel="0" collapsed="false">
      <c r="A573" s="0" t="s">
        <v>69</v>
      </c>
      <c r="B573" s="1" t="s">
        <v>119</v>
      </c>
      <c r="C573" s="1" t="s">
        <v>61</v>
      </c>
      <c r="D573" s="40" t="n">
        <v>34754</v>
      </c>
      <c r="E573" s="1" t="s">
        <v>159</v>
      </c>
    </row>
    <row r="574" customFormat="false" ht="14.4" hidden="false" customHeight="false" outlineLevel="0" collapsed="false">
      <c r="A574" s="0" t="s">
        <v>69</v>
      </c>
      <c r="B574" s="1" t="s">
        <v>137</v>
      </c>
      <c r="C574" s="1" t="s">
        <v>61</v>
      </c>
      <c r="D574" s="40" t="n">
        <v>11574</v>
      </c>
      <c r="E574" s="1" t="s">
        <v>159</v>
      </c>
    </row>
    <row r="575" customFormat="false" ht="14.4" hidden="false" customHeight="false" outlineLevel="0" collapsed="false">
      <c r="A575" s="0" t="s">
        <v>69</v>
      </c>
      <c r="B575" s="1" t="s">
        <v>122</v>
      </c>
      <c r="C575" s="1" t="s">
        <v>61</v>
      </c>
      <c r="D575" s="40" t="n">
        <v>419</v>
      </c>
      <c r="E575" s="1" t="s">
        <v>159</v>
      </c>
    </row>
    <row r="576" customFormat="false" ht="14.4" hidden="false" customHeight="false" outlineLevel="0" collapsed="false">
      <c r="A576" s="0" t="s">
        <v>69</v>
      </c>
      <c r="B576" s="1" t="s">
        <v>84</v>
      </c>
      <c r="C576" s="1" t="s">
        <v>61</v>
      </c>
      <c r="D576" s="40" t="n">
        <v>3030</v>
      </c>
      <c r="E576" s="1" t="s">
        <v>159</v>
      </c>
    </row>
    <row r="577" customFormat="false" ht="14.4" hidden="false" customHeight="false" outlineLevel="0" collapsed="false">
      <c r="A577" s="0" t="s">
        <v>69</v>
      </c>
      <c r="B577" s="1" t="s">
        <v>82</v>
      </c>
      <c r="C577" s="1" t="s">
        <v>61</v>
      </c>
      <c r="D577" s="40" t="n">
        <v>1471</v>
      </c>
      <c r="E577" s="1" t="s">
        <v>159</v>
      </c>
    </row>
    <row r="578" customFormat="false" ht="14.4" hidden="false" customHeight="false" outlineLevel="0" collapsed="false">
      <c r="A578" s="0" t="s">
        <v>69</v>
      </c>
      <c r="B578" s="1" t="s">
        <v>133</v>
      </c>
      <c r="C578" s="1" t="s">
        <v>61</v>
      </c>
      <c r="D578" s="40" t="n">
        <v>11069</v>
      </c>
      <c r="E578" s="1" t="s">
        <v>159</v>
      </c>
    </row>
    <row r="579" customFormat="false" ht="14.4" hidden="false" customHeight="false" outlineLevel="0" collapsed="false">
      <c r="A579" s="0" t="s">
        <v>69</v>
      </c>
      <c r="B579" s="1" t="s">
        <v>73</v>
      </c>
      <c r="C579" s="1" t="s">
        <v>61</v>
      </c>
      <c r="D579" s="40" t="n">
        <v>373</v>
      </c>
      <c r="E579" s="1" t="s">
        <v>159</v>
      </c>
    </row>
    <row r="580" customFormat="false" ht="14.4" hidden="false" customHeight="false" outlineLevel="0" collapsed="false">
      <c r="A580" s="0" t="s">
        <v>69</v>
      </c>
      <c r="B580" s="1" t="s">
        <v>101</v>
      </c>
      <c r="C580" s="1" t="s">
        <v>61</v>
      </c>
      <c r="D580" s="40" t="n">
        <v>785</v>
      </c>
      <c r="E580" s="1" t="s">
        <v>159</v>
      </c>
    </row>
  </sheetData>
  <autoFilter ref="A1:E58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01:45:48Z</dcterms:created>
  <dc:creator>Wayne</dc:creator>
  <dc:description/>
  <dc:language>en-US</dc:language>
  <cp:lastModifiedBy>lsaadmin</cp:lastModifiedBy>
  <dcterms:modified xsi:type="dcterms:W3CDTF">2022-11-29T23:55:02Z</dcterms:modified>
  <cp:revision>0</cp:revision>
  <dc:subject/>
  <dc:title/>
</cp:coreProperties>
</file>